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015709"/>
        <c:axId val="42430410"/>
      </c:barChart>
      <c:catAx>
        <c:axId val="66015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0410"/>
        <c:auto val="1"/>
        <c:lblAlgn val="ctr"/>
        <c:lblOffset val="100"/>
        <c:noMultiLvlLbl val="0"/>
      </c:catAx>
      <c:valAx>
        <c:axId val="42430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5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737202"/>
        <c:axId val="80415891"/>
      </c:barChart>
      <c:catAx>
        <c:axId val="32737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5891"/>
        <c:auto val="1"/>
        <c:lblAlgn val="ctr"/>
        <c:lblOffset val="100"/>
        <c:noMultiLvlLbl val="0"/>
      </c:catAx>
      <c:valAx>
        <c:axId val="80415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7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868218"/>
        <c:axId val="33595201"/>
      </c:barChart>
      <c:catAx>
        <c:axId val="38868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5201"/>
        <c:auto val="1"/>
        <c:lblAlgn val="ctr"/>
        <c:lblOffset val="100"/>
        <c:noMultiLvlLbl val="0"/>
      </c:catAx>
      <c:valAx>
        <c:axId val="33595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8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117071"/>
        <c:axId val="22426751"/>
      </c:barChart>
      <c:catAx>
        <c:axId val="58117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6751"/>
        <c:auto val="1"/>
        <c:lblAlgn val="ctr"/>
        <c:lblOffset val="100"/>
        <c:noMultiLvlLbl val="0"/>
      </c:catAx>
      <c:valAx>
        <c:axId val="22426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7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881676"/>
        <c:axId val="38780259"/>
      </c:barChart>
      <c:catAx>
        <c:axId val="80881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0259"/>
        <c:auto val="1"/>
        <c:lblAlgn val="ctr"/>
        <c:lblOffset val="100"/>
        <c:noMultiLvlLbl val="0"/>
      </c:catAx>
      <c:valAx>
        <c:axId val="38780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1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436350"/>
        <c:axId val="26185012"/>
      </c:barChart>
      <c:catAx>
        <c:axId val="99436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5012"/>
        <c:auto val="1"/>
        <c:lblAlgn val="ctr"/>
        <c:lblOffset val="100"/>
        <c:noMultiLvlLbl val="0"/>
      </c:catAx>
      <c:valAx>
        <c:axId val="26185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6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023245"/>
        <c:axId val="68855422"/>
      </c:barChart>
      <c:catAx>
        <c:axId val="33023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5422"/>
        <c:auto val="1"/>
        <c:lblAlgn val="ctr"/>
        <c:lblOffset val="100"/>
        <c:noMultiLvlLbl val="0"/>
      </c:catAx>
      <c:valAx>
        <c:axId val="68855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3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230031"/>
        <c:axId val="81763593"/>
      </c:barChart>
      <c:catAx>
        <c:axId val="59230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3593"/>
        <c:auto val="1"/>
        <c:lblAlgn val="ctr"/>
        <c:lblOffset val="100"/>
        <c:noMultiLvlLbl val="0"/>
      </c:catAx>
      <c:valAx>
        <c:axId val="81763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0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135233"/>
        <c:axId val="26033064"/>
      </c:barChart>
      <c:catAx>
        <c:axId val="18135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3064"/>
        <c:auto val="1"/>
        <c:lblAlgn val="ctr"/>
        <c:lblOffset val="100"/>
        <c:noMultiLvlLbl val="0"/>
      </c:catAx>
      <c:valAx>
        <c:axId val="26033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5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642967"/>
        <c:axId val="24946560"/>
      </c:barChart>
      <c:catAx>
        <c:axId val="32642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6560"/>
        <c:auto val="1"/>
        <c:lblAlgn val="ctr"/>
        <c:lblOffset val="100"/>
        <c:noMultiLvlLbl val="0"/>
      </c:catAx>
      <c:valAx>
        <c:axId val="24946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2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56037"/>
        <c:axId val="60403781"/>
      </c:barChart>
      <c:catAx>
        <c:axId val="9856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3781"/>
        <c:auto val="1"/>
        <c:lblAlgn val="ctr"/>
        <c:lblOffset val="100"/>
        <c:noMultiLvlLbl val="0"/>
      </c:catAx>
      <c:valAx>
        <c:axId val="60403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962256"/>
        <c:axId val="18380312"/>
      </c:barChart>
      <c:catAx>
        <c:axId val="23962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0312"/>
        <c:auto val="1"/>
        <c:lblAlgn val="ctr"/>
        <c:lblOffset val="100"/>
        <c:noMultiLvlLbl val="0"/>
      </c:catAx>
      <c:valAx>
        <c:axId val="18380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2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21624"/>
        <c:axId val="8102125"/>
      </c:barChart>
      <c:catAx>
        <c:axId val="6321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125"/>
        <c:auto val="1"/>
        <c:lblAlgn val="ctr"/>
        <c:lblOffset val="100"/>
        <c:noMultiLvlLbl val="0"/>
      </c:catAx>
      <c:valAx>
        <c:axId val="8102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569318"/>
        <c:axId val="44442421"/>
      </c:barChart>
      <c:catAx>
        <c:axId val="81569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2421"/>
        <c:auto val="1"/>
        <c:lblAlgn val="ctr"/>
        <c:lblOffset val="100"/>
        <c:noMultiLvlLbl val="0"/>
      </c:catAx>
      <c:valAx>
        <c:axId val="44442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9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155082"/>
        <c:axId val="85479646"/>
      </c:barChart>
      <c:catAx>
        <c:axId val="41155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9646"/>
        <c:auto val="1"/>
        <c:lblAlgn val="ctr"/>
        <c:lblOffset val="100"/>
        <c:noMultiLvlLbl val="0"/>
      </c:catAx>
      <c:valAx>
        <c:axId val="85479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5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910713"/>
        <c:axId val="86158526"/>
      </c:barChart>
      <c:catAx>
        <c:axId val="58910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8526"/>
        <c:auto val="1"/>
        <c:lblAlgn val="ctr"/>
        <c:lblOffset val="100"/>
        <c:noMultiLvlLbl val="0"/>
      </c:catAx>
      <c:valAx>
        <c:axId val="86158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0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492283"/>
        <c:axId val="44576247"/>
      </c:barChart>
      <c:catAx>
        <c:axId val="81492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6247"/>
        <c:auto val="1"/>
        <c:lblAlgn val="ctr"/>
        <c:lblOffset val="100"/>
        <c:noMultiLvlLbl val="0"/>
      </c:catAx>
      <c:valAx>
        <c:axId val="44576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2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430370"/>
        <c:axId val="26531059"/>
      </c:barChart>
      <c:catAx>
        <c:axId val="43430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1059"/>
        <c:auto val="1"/>
        <c:lblAlgn val="ctr"/>
        <c:lblOffset val="100"/>
        <c:noMultiLvlLbl val="0"/>
      </c:catAx>
      <c:valAx>
        <c:axId val="26531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0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