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10507"/>
        <c:axId val="85961980"/>
      </c:scatterChart>
      <c:valAx>
        <c:axId val="9041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980"/>
        <c:crossesAt val="0"/>
        <c:crossBetween val="midCat"/>
      </c:valAx>
      <c:valAx>
        <c:axId val="8596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73783"/>
        <c:axId val="54678616"/>
      </c:scatterChart>
      <c:valAx>
        <c:axId val="8717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616"/>
        <c:crossesAt val="0"/>
        <c:crossBetween val="midCat"/>
      </c:valAx>
      <c:valAx>
        <c:axId val="5467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69268"/>
        <c:axId val="82514287"/>
      </c:scatterChart>
      <c:valAx>
        <c:axId val="3476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287"/>
        <c:crossesAt val="0"/>
        <c:crossBetween val="midCat"/>
      </c:valAx>
      <c:valAx>
        <c:axId val="8251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78809"/>
        <c:axId val="21374916"/>
      </c:scatterChart>
      <c:valAx>
        <c:axId val="4437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916"/>
        <c:crossesAt val="0"/>
        <c:crossBetween val="midCat"/>
      </c:valAx>
      <c:valAx>
        <c:axId val="2137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