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69085"/>
        <c:axId val="30182607"/>
      </c:scatterChart>
      <c:valAx>
        <c:axId val="95269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607"/>
        <c:crossesAt val="0"/>
        <c:crossBetween val="midCat"/>
      </c:valAx>
      <c:valAx>
        <c:axId val="30182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91831"/>
        <c:axId val="88057977"/>
      </c:scatterChart>
      <c:valAx>
        <c:axId val="45591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977"/>
        <c:crossesAt val="0"/>
        <c:crossBetween val="midCat"/>
      </c:valAx>
      <c:valAx>
        <c:axId val="88057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68137"/>
        <c:axId val="53507104"/>
      </c:scatterChart>
      <c:valAx>
        <c:axId val="66468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104"/>
        <c:crossesAt val="0"/>
        <c:crossBetween val="midCat"/>
      </c:valAx>
      <c:valAx>
        <c:axId val="53507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8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87233"/>
        <c:axId val="14030728"/>
      </c:scatterChart>
      <c:valAx>
        <c:axId val="23687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728"/>
        <c:crossesAt val="0"/>
        <c:crossBetween val="midCat"/>
      </c:valAx>
      <c:valAx>
        <c:axId val="14030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