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11430"/>
        <c:axId val="70992158"/>
      </c:barChart>
      <c:catAx>
        <c:axId val="5081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158"/>
        <c:auto val="1"/>
        <c:lblAlgn val="ctr"/>
        <c:lblOffset val="100"/>
        <c:noMultiLvlLbl val="0"/>
      </c:catAx>
      <c:valAx>
        <c:axId val="709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166"/>
        <c:axId val="97879529"/>
      </c:barChart>
      <c:catAx>
        <c:axId val="36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529"/>
        <c:auto val="1"/>
        <c:lblAlgn val="ctr"/>
        <c:lblOffset val="100"/>
        <c:noMultiLvlLbl val="0"/>
      </c:catAx>
      <c:valAx>
        <c:axId val="9787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39623"/>
        <c:axId val="41139081"/>
      </c:barChart>
      <c:catAx>
        <c:axId val="6993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081"/>
        <c:auto val="1"/>
        <c:lblAlgn val="ctr"/>
        <c:lblOffset val="100"/>
        <c:noMultiLvlLbl val="0"/>
      </c:catAx>
      <c:valAx>
        <c:axId val="411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00590"/>
        <c:axId val="17669874"/>
      </c:barChart>
      <c:catAx>
        <c:axId val="6960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874"/>
        <c:auto val="1"/>
        <c:lblAlgn val="ctr"/>
        <c:lblOffset val="100"/>
        <c:noMultiLvlLbl val="0"/>
      </c:catAx>
      <c:valAx>
        <c:axId val="176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93044"/>
        <c:axId val="3156534"/>
      </c:barChart>
      <c:catAx>
        <c:axId val="8339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34"/>
        <c:auto val="1"/>
        <c:lblAlgn val="ctr"/>
        <c:lblOffset val="100"/>
        <c:noMultiLvlLbl val="0"/>
      </c:catAx>
      <c:valAx>
        <c:axId val="31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5563"/>
        <c:axId val="54372029"/>
      </c:barChart>
      <c:catAx>
        <c:axId val="915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029"/>
        <c:auto val="1"/>
        <c:lblAlgn val="ctr"/>
        <c:lblOffset val="100"/>
        <c:noMultiLvlLbl val="0"/>
      </c:catAx>
      <c:valAx>
        <c:axId val="5437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2285"/>
        <c:axId val="86399449"/>
      </c:barChart>
      <c:catAx>
        <c:axId val="1250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449"/>
        <c:auto val="1"/>
        <c:lblAlgn val="ctr"/>
        <c:lblOffset val="100"/>
        <c:noMultiLvlLbl val="0"/>
      </c:catAx>
      <c:valAx>
        <c:axId val="8639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56173"/>
        <c:axId val="35730070"/>
      </c:barChart>
      <c:catAx>
        <c:axId val="7315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070"/>
        <c:auto val="1"/>
        <c:lblAlgn val="ctr"/>
        <c:lblOffset val="100"/>
        <c:noMultiLvlLbl val="0"/>
      </c:catAx>
      <c:valAx>
        <c:axId val="357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59684"/>
        <c:axId val="9615389"/>
      </c:barChart>
      <c:catAx>
        <c:axId val="2365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89"/>
        <c:auto val="1"/>
        <c:lblAlgn val="ctr"/>
        <c:lblOffset val="100"/>
        <c:noMultiLvlLbl val="0"/>
      </c:catAx>
      <c:valAx>
        <c:axId val="96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62993"/>
        <c:axId val="35638195"/>
      </c:barChart>
      <c:catAx>
        <c:axId val="7246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195"/>
        <c:auto val="1"/>
        <c:lblAlgn val="ctr"/>
        <c:lblOffset val="100"/>
        <c:noMultiLvlLbl val="0"/>
      </c:catAx>
      <c:valAx>
        <c:axId val="356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63853"/>
        <c:axId val="40480184"/>
      </c:barChart>
      <c:catAx>
        <c:axId val="6606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184"/>
        <c:auto val="1"/>
        <c:lblAlgn val="ctr"/>
        <c:lblOffset val="100"/>
        <c:noMultiLvlLbl val="0"/>
      </c:catAx>
      <c:valAx>
        <c:axId val="4048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1514"/>
        <c:axId val="92526340"/>
      </c:barChart>
      <c:catAx>
        <c:axId val="3309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340"/>
        <c:auto val="1"/>
        <c:lblAlgn val="ctr"/>
        <c:lblOffset val="100"/>
        <c:noMultiLvlLbl val="0"/>
      </c:catAx>
      <c:valAx>
        <c:axId val="925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87745"/>
        <c:axId val="66149028"/>
      </c:barChart>
      <c:catAx>
        <c:axId val="1878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028"/>
        <c:auto val="1"/>
        <c:lblAlgn val="ctr"/>
        <c:lblOffset val="100"/>
        <c:noMultiLvlLbl val="0"/>
      </c:catAx>
      <c:valAx>
        <c:axId val="661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60712"/>
        <c:axId val="87448780"/>
      </c:barChart>
      <c:catAx>
        <c:axId val="776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780"/>
        <c:auto val="1"/>
        <c:lblAlgn val="ctr"/>
        <c:lblOffset val="100"/>
        <c:noMultiLvlLbl val="0"/>
      </c:catAx>
      <c:valAx>
        <c:axId val="874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04806"/>
        <c:axId val="54074885"/>
      </c:barChart>
      <c:catAx>
        <c:axId val="100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885"/>
        <c:auto val="1"/>
        <c:lblAlgn val="ctr"/>
        <c:lblOffset val="100"/>
        <c:noMultiLvlLbl val="0"/>
      </c:catAx>
      <c:valAx>
        <c:axId val="540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90043"/>
        <c:axId val="38629712"/>
      </c:barChart>
      <c:catAx>
        <c:axId val="9389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712"/>
        <c:auto val="1"/>
        <c:lblAlgn val="ctr"/>
        <c:lblOffset val="100"/>
        <c:noMultiLvlLbl val="0"/>
      </c:catAx>
      <c:valAx>
        <c:axId val="386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76526"/>
        <c:axId val="57315926"/>
      </c:barChart>
      <c:catAx>
        <c:axId val="6547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926"/>
        <c:auto val="1"/>
        <c:lblAlgn val="ctr"/>
        <c:lblOffset val="100"/>
        <c:noMultiLvlLbl val="0"/>
      </c:catAx>
      <c:valAx>
        <c:axId val="573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44496"/>
        <c:axId val="58407520"/>
      </c:barChart>
      <c:catAx>
        <c:axId val="7104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520"/>
        <c:auto val="1"/>
        <c:lblAlgn val="ctr"/>
        <c:lblOffset val="100"/>
        <c:noMultiLvlLbl val="0"/>
      </c:catAx>
      <c:valAx>
        <c:axId val="584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