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188306"/>
        <c:axId val="29064025"/>
      </c:scatterChart>
      <c:valAx>
        <c:axId val="961883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4025"/>
        <c:crossesAt val="0"/>
        <c:crossBetween val="midCat"/>
      </c:valAx>
      <c:valAx>
        <c:axId val="290640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83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039033"/>
        <c:axId val="16881354"/>
      </c:scatterChart>
      <c:valAx>
        <c:axId val="130390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1354"/>
        <c:crossesAt val="0"/>
        <c:crossBetween val="midCat"/>
      </c:valAx>
      <c:valAx>
        <c:axId val="168813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90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828561"/>
        <c:axId val="60469558"/>
      </c:scatterChart>
      <c:valAx>
        <c:axId val="898285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9558"/>
        <c:crossesAt val="0"/>
        <c:crossBetween val="midCat"/>
      </c:valAx>
      <c:valAx>
        <c:axId val="604695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85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268143"/>
        <c:axId val="53742863"/>
      </c:scatterChart>
      <c:valAx>
        <c:axId val="132681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2863"/>
        <c:crossesAt val="0"/>
        <c:crossBetween val="midCat"/>
      </c:valAx>
      <c:valAx>
        <c:axId val="537428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81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