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22488"/>
        <c:axId val="98244522"/>
      </c:barChart>
      <c:catAx>
        <c:axId val="2562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522"/>
        <c:auto val="1"/>
        <c:lblAlgn val="ctr"/>
        <c:lblOffset val="100"/>
        <c:noMultiLvlLbl val="0"/>
      </c:catAx>
      <c:valAx>
        <c:axId val="982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54522"/>
        <c:axId val="63578472"/>
      </c:barChart>
      <c:catAx>
        <c:axId val="298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472"/>
        <c:auto val="1"/>
        <c:lblAlgn val="ctr"/>
        <c:lblOffset val="100"/>
        <c:noMultiLvlLbl val="0"/>
      </c:catAx>
      <c:valAx>
        <c:axId val="6357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58004"/>
        <c:axId val="80061553"/>
      </c:barChart>
      <c:catAx>
        <c:axId val="4945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53"/>
        <c:auto val="1"/>
        <c:lblAlgn val="ctr"/>
        <c:lblOffset val="100"/>
        <c:noMultiLvlLbl val="0"/>
      </c:catAx>
      <c:valAx>
        <c:axId val="800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02106"/>
        <c:axId val="5853869"/>
      </c:barChart>
      <c:catAx>
        <c:axId val="5650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69"/>
        <c:auto val="1"/>
        <c:lblAlgn val="ctr"/>
        <c:lblOffset val="100"/>
        <c:noMultiLvlLbl val="0"/>
      </c:catAx>
      <c:valAx>
        <c:axId val="58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5208"/>
        <c:axId val="67796621"/>
      </c:barChart>
      <c:catAx>
        <c:axId val="234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621"/>
        <c:auto val="1"/>
        <c:lblAlgn val="ctr"/>
        <c:lblOffset val="100"/>
        <c:noMultiLvlLbl val="0"/>
      </c:catAx>
      <c:valAx>
        <c:axId val="6779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4734"/>
        <c:axId val="42481199"/>
      </c:barChart>
      <c:catAx>
        <c:axId val="5700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199"/>
        <c:auto val="1"/>
        <c:lblAlgn val="ctr"/>
        <c:lblOffset val="100"/>
        <c:noMultiLvlLbl val="0"/>
      </c:catAx>
      <c:valAx>
        <c:axId val="4248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2262"/>
        <c:axId val="85615377"/>
      </c:barChart>
      <c:catAx>
        <c:axId val="575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377"/>
        <c:auto val="1"/>
        <c:lblAlgn val="ctr"/>
        <c:lblOffset val="100"/>
        <c:noMultiLvlLbl val="0"/>
      </c:catAx>
      <c:valAx>
        <c:axId val="8561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51087"/>
        <c:axId val="66740647"/>
      </c:barChart>
      <c:catAx>
        <c:axId val="802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647"/>
        <c:auto val="1"/>
        <c:lblAlgn val="ctr"/>
        <c:lblOffset val="100"/>
        <c:noMultiLvlLbl val="0"/>
      </c:catAx>
      <c:valAx>
        <c:axId val="667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0467"/>
        <c:axId val="16932783"/>
      </c:barChart>
      <c:catAx>
        <c:axId val="8037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783"/>
        <c:auto val="1"/>
        <c:lblAlgn val="ctr"/>
        <c:lblOffset val="100"/>
        <c:noMultiLvlLbl val="0"/>
      </c:catAx>
      <c:valAx>
        <c:axId val="169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58578"/>
        <c:axId val="36698060"/>
      </c:barChart>
      <c:catAx>
        <c:axId val="166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060"/>
        <c:auto val="1"/>
        <c:lblAlgn val="ctr"/>
        <c:lblOffset val="100"/>
        <c:noMultiLvlLbl val="0"/>
      </c:catAx>
      <c:valAx>
        <c:axId val="366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6601"/>
        <c:axId val="44489561"/>
      </c:barChart>
      <c:catAx>
        <c:axId val="217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561"/>
        <c:auto val="1"/>
        <c:lblAlgn val="ctr"/>
        <c:lblOffset val="100"/>
        <c:noMultiLvlLbl val="0"/>
      </c:catAx>
      <c:valAx>
        <c:axId val="444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84656"/>
        <c:axId val="77779232"/>
      </c:barChart>
      <c:catAx>
        <c:axId val="235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232"/>
        <c:auto val="1"/>
        <c:lblAlgn val="ctr"/>
        <c:lblOffset val="100"/>
        <c:noMultiLvlLbl val="0"/>
      </c:catAx>
      <c:valAx>
        <c:axId val="777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49357"/>
        <c:axId val="48776761"/>
      </c:barChart>
      <c:catAx>
        <c:axId val="623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761"/>
        <c:auto val="1"/>
        <c:lblAlgn val="ctr"/>
        <c:lblOffset val="100"/>
        <c:noMultiLvlLbl val="0"/>
      </c:catAx>
      <c:valAx>
        <c:axId val="487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0133"/>
        <c:axId val="32408913"/>
      </c:barChart>
      <c:catAx>
        <c:axId val="6200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913"/>
        <c:auto val="1"/>
        <c:lblAlgn val="ctr"/>
        <c:lblOffset val="100"/>
        <c:noMultiLvlLbl val="0"/>
      </c:catAx>
      <c:valAx>
        <c:axId val="3240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20521"/>
        <c:axId val="71404920"/>
      </c:barChart>
      <c:catAx>
        <c:axId val="821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920"/>
        <c:auto val="1"/>
        <c:lblAlgn val="ctr"/>
        <c:lblOffset val="100"/>
        <c:noMultiLvlLbl val="0"/>
      </c:catAx>
      <c:valAx>
        <c:axId val="714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8564"/>
        <c:axId val="41567395"/>
      </c:barChart>
      <c:catAx>
        <c:axId val="43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395"/>
        <c:auto val="1"/>
        <c:lblAlgn val="ctr"/>
        <c:lblOffset val="100"/>
        <c:noMultiLvlLbl val="0"/>
      </c:catAx>
      <c:valAx>
        <c:axId val="415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49566"/>
        <c:axId val="70393838"/>
      </c:barChart>
      <c:catAx>
        <c:axId val="227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838"/>
        <c:auto val="1"/>
        <c:lblAlgn val="ctr"/>
        <c:lblOffset val="100"/>
        <c:noMultiLvlLbl val="0"/>
      </c:catAx>
      <c:valAx>
        <c:axId val="703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54106"/>
        <c:axId val="1971694"/>
      </c:barChart>
      <c:catAx>
        <c:axId val="213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94"/>
        <c:auto val="1"/>
        <c:lblAlgn val="ctr"/>
        <c:lblOffset val="100"/>
        <c:noMultiLvlLbl val="0"/>
      </c:catAx>
      <c:valAx>
        <c:axId val="19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