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72509"/>
        <c:axId val="46399488"/>
      </c:scatterChart>
      <c:valAx>
        <c:axId val="1897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488"/>
        <c:crossesAt val="0"/>
        <c:crossBetween val="midCat"/>
      </c:valAx>
      <c:valAx>
        <c:axId val="4639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18625"/>
        <c:axId val="73522799"/>
      </c:scatterChart>
      <c:valAx>
        <c:axId val="1381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799"/>
        <c:crossesAt val="0"/>
        <c:crossBetween val="midCat"/>
      </c:valAx>
      <c:valAx>
        <c:axId val="7352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73132"/>
        <c:axId val="26766503"/>
      </c:scatterChart>
      <c:valAx>
        <c:axId val="7857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503"/>
        <c:crossesAt val="0"/>
        <c:crossBetween val="midCat"/>
      </c:valAx>
      <c:valAx>
        <c:axId val="2676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95290"/>
        <c:axId val="56132675"/>
      </c:scatterChart>
      <c:valAx>
        <c:axId val="3679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675"/>
        <c:crossesAt val="0"/>
        <c:crossBetween val="midCat"/>
      </c:valAx>
      <c:valAx>
        <c:axId val="5613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