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07634"/>
        <c:axId val="21801660"/>
      </c:barChart>
      <c:catAx>
        <c:axId val="3990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660"/>
        <c:auto val="1"/>
        <c:lblAlgn val="ctr"/>
        <c:lblOffset val="100"/>
        <c:noMultiLvlLbl val="0"/>
      </c:catAx>
      <c:valAx>
        <c:axId val="218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72501"/>
        <c:axId val="34527042"/>
      </c:barChart>
      <c:catAx>
        <c:axId val="6487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042"/>
        <c:auto val="1"/>
        <c:lblAlgn val="ctr"/>
        <c:lblOffset val="100"/>
        <c:noMultiLvlLbl val="0"/>
      </c:catAx>
      <c:valAx>
        <c:axId val="3452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2103"/>
        <c:axId val="7081681"/>
      </c:barChart>
      <c:catAx>
        <c:axId val="188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81"/>
        <c:auto val="1"/>
        <c:lblAlgn val="ctr"/>
        <c:lblOffset val="100"/>
        <c:noMultiLvlLbl val="0"/>
      </c:catAx>
      <c:valAx>
        <c:axId val="70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53619"/>
        <c:axId val="47851887"/>
      </c:barChart>
      <c:catAx>
        <c:axId val="3705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887"/>
        <c:auto val="1"/>
        <c:lblAlgn val="ctr"/>
        <c:lblOffset val="100"/>
        <c:noMultiLvlLbl val="0"/>
      </c:catAx>
      <c:valAx>
        <c:axId val="478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32006"/>
        <c:axId val="46737727"/>
      </c:barChart>
      <c:catAx>
        <c:axId val="4033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727"/>
        <c:auto val="1"/>
        <c:lblAlgn val="ctr"/>
        <c:lblOffset val="100"/>
        <c:noMultiLvlLbl val="0"/>
      </c:catAx>
      <c:valAx>
        <c:axId val="4673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81231"/>
        <c:axId val="14898049"/>
      </c:barChart>
      <c:catAx>
        <c:axId val="769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049"/>
        <c:auto val="1"/>
        <c:lblAlgn val="ctr"/>
        <c:lblOffset val="100"/>
        <c:noMultiLvlLbl val="0"/>
      </c:catAx>
      <c:valAx>
        <c:axId val="148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94389"/>
        <c:axId val="57591320"/>
      </c:barChart>
      <c:catAx>
        <c:axId val="8919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320"/>
        <c:auto val="1"/>
        <c:lblAlgn val="ctr"/>
        <c:lblOffset val="100"/>
        <c:noMultiLvlLbl val="0"/>
      </c:catAx>
      <c:valAx>
        <c:axId val="575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72401"/>
        <c:axId val="11861779"/>
      </c:barChart>
      <c:catAx>
        <c:axId val="3407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779"/>
        <c:auto val="1"/>
        <c:lblAlgn val="ctr"/>
        <c:lblOffset val="100"/>
        <c:noMultiLvlLbl val="0"/>
      </c:catAx>
      <c:valAx>
        <c:axId val="118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37989"/>
        <c:axId val="99217122"/>
      </c:barChart>
      <c:catAx>
        <c:axId val="9923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122"/>
        <c:auto val="1"/>
        <c:lblAlgn val="ctr"/>
        <c:lblOffset val="100"/>
        <c:noMultiLvlLbl val="0"/>
      </c:catAx>
      <c:valAx>
        <c:axId val="9921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58841"/>
        <c:axId val="65919065"/>
      </c:barChart>
      <c:catAx>
        <c:axId val="4925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065"/>
        <c:auto val="1"/>
        <c:lblAlgn val="ctr"/>
        <c:lblOffset val="100"/>
        <c:noMultiLvlLbl val="0"/>
      </c:catAx>
      <c:valAx>
        <c:axId val="659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35248"/>
        <c:axId val="23420918"/>
      </c:barChart>
      <c:catAx>
        <c:axId val="552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918"/>
        <c:auto val="1"/>
        <c:lblAlgn val="ctr"/>
        <c:lblOffset val="100"/>
        <c:noMultiLvlLbl val="0"/>
      </c:catAx>
      <c:valAx>
        <c:axId val="234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4697"/>
        <c:axId val="52017726"/>
      </c:barChart>
      <c:catAx>
        <c:axId val="6921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726"/>
        <c:auto val="1"/>
        <c:lblAlgn val="ctr"/>
        <c:lblOffset val="100"/>
        <c:noMultiLvlLbl val="0"/>
      </c:catAx>
      <c:valAx>
        <c:axId val="520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37600"/>
        <c:axId val="57872477"/>
      </c:barChart>
      <c:catAx>
        <c:axId val="9263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477"/>
        <c:auto val="1"/>
        <c:lblAlgn val="ctr"/>
        <c:lblOffset val="100"/>
        <c:noMultiLvlLbl val="0"/>
      </c:catAx>
      <c:valAx>
        <c:axId val="578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53130"/>
        <c:axId val="3792478"/>
      </c:barChart>
      <c:catAx>
        <c:axId val="3025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78"/>
        <c:auto val="1"/>
        <c:lblAlgn val="ctr"/>
        <c:lblOffset val="100"/>
        <c:noMultiLvlLbl val="0"/>
      </c:catAx>
      <c:valAx>
        <c:axId val="37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42158"/>
        <c:axId val="96419354"/>
      </c:barChart>
      <c:catAx>
        <c:axId val="6444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354"/>
        <c:auto val="1"/>
        <c:lblAlgn val="ctr"/>
        <c:lblOffset val="100"/>
        <c:noMultiLvlLbl val="0"/>
      </c:catAx>
      <c:valAx>
        <c:axId val="964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76855"/>
        <c:axId val="64503477"/>
      </c:barChart>
      <c:catAx>
        <c:axId val="4927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477"/>
        <c:auto val="1"/>
        <c:lblAlgn val="ctr"/>
        <c:lblOffset val="100"/>
        <c:noMultiLvlLbl val="0"/>
      </c:catAx>
      <c:valAx>
        <c:axId val="645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35111"/>
        <c:axId val="37402004"/>
      </c:barChart>
      <c:catAx>
        <c:axId val="8873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004"/>
        <c:auto val="1"/>
        <c:lblAlgn val="ctr"/>
        <c:lblOffset val="100"/>
        <c:noMultiLvlLbl val="0"/>
      </c:catAx>
      <c:valAx>
        <c:axId val="374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09761"/>
        <c:axId val="3678147"/>
      </c:barChart>
      <c:catAx>
        <c:axId val="2750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47"/>
        <c:auto val="1"/>
        <c:lblAlgn val="ctr"/>
        <c:lblOffset val="100"/>
        <c:noMultiLvlLbl val="0"/>
      </c:catAx>
      <c:valAx>
        <c:axId val="36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