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261"/>
        <c:axId val="71668645"/>
      </c:barChart>
      <c:catAx>
        <c:axId val="6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645"/>
        <c:auto val="1"/>
        <c:lblAlgn val="ctr"/>
        <c:lblOffset val="100"/>
        <c:noMultiLvlLbl val="0"/>
      </c:catAx>
      <c:valAx>
        <c:axId val="716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19007"/>
        <c:axId val="70414869"/>
      </c:barChart>
      <c:catAx>
        <c:axId val="713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869"/>
        <c:auto val="1"/>
        <c:lblAlgn val="ctr"/>
        <c:lblOffset val="100"/>
        <c:noMultiLvlLbl val="0"/>
      </c:catAx>
      <c:valAx>
        <c:axId val="704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29452"/>
        <c:axId val="81568426"/>
      </c:barChart>
      <c:catAx>
        <c:axId val="376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426"/>
        <c:auto val="1"/>
        <c:lblAlgn val="ctr"/>
        <c:lblOffset val="100"/>
        <c:noMultiLvlLbl val="0"/>
      </c:catAx>
      <c:valAx>
        <c:axId val="815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6819"/>
        <c:axId val="80711617"/>
      </c:barChart>
      <c:catAx>
        <c:axId val="34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17"/>
        <c:auto val="1"/>
        <c:lblAlgn val="ctr"/>
        <c:lblOffset val="100"/>
        <c:noMultiLvlLbl val="0"/>
      </c:catAx>
      <c:valAx>
        <c:axId val="807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97900"/>
        <c:axId val="87319092"/>
      </c:barChart>
      <c:catAx>
        <c:axId val="512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92"/>
        <c:auto val="1"/>
        <c:lblAlgn val="ctr"/>
        <c:lblOffset val="100"/>
        <c:noMultiLvlLbl val="0"/>
      </c:catAx>
      <c:valAx>
        <c:axId val="873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26997"/>
        <c:axId val="35751393"/>
      </c:barChart>
      <c:catAx>
        <c:axId val="877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393"/>
        <c:auto val="1"/>
        <c:lblAlgn val="ctr"/>
        <c:lblOffset val="100"/>
        <c:noMultiLvlLbl val="0"/>
      </c:catAx>
      <c:valAx>
        <c:axId val="357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2293"/>
        <c:axId val="57850584"/>
      </c:barChart>
      <c:catAx>
        <c:axId val="752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584"/>
        <c:auto val="1"/>
        <c:lblAlgn val="ctr"/>
        <c:lblOffset val="100"/>
        <c:noMultiLvlLbl val="0"/>
      </c:catAx>
      <c:valAx>
        <c:axId val="578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51031"/>
        <c:axId val="48930847"/>
      </c:barChart>
      <c:catAx>
        <c:axId val="907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47"/>
        <c:auto val="1"/>
        <c:lblAlgn val="ctr"/>
        <c:lblOffset val="100"/>
        <c:noMultiLvlLbl val="0"/>
      </c:catAx>
      <c:valAx>
        <c:axId val="489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23774"/>
        <c:axId val="42985490"/>
      </c:barChart>
      <c:catAx>
        <c:axId val="8322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90"/>
        <c:auto val="1"/>
        <c:lblAlgn val="ctr"/>
        <c:lblOffset val="100"/>
        <c:noMultiLvlLbl val="0"/>
      </c:catAx>
      <c:valAx>
        <c:axId val="429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62899"/>
        <c:axId val="896025"/>
      </c:barChart>
      <c:catAx>
        <c:axId val="296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5"/>
        <c:auto val="1"/>
        <c:lblAlgn val="ctr"/>
        <c:lblOffset val="100"/>
        <c:noMultiLvlLbl val="0"/>
      </c:catAx>
      <c:valAx>
        <c:axId val="8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3487"/>
        <c:axId val="9236818"/>
      </c:barChart>
      <c:catAx>
        <c:axId val="641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18"/>
        <c:auto val="1"/>
        <c:lblAlgn val="ctr"/>
        <c:lblOffset val="100"/>
        <c:noMultiLvlLbl val="0"/>
      </c:catAx>
      <c:valAx>
        <c:axId val="92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858"/>
        <c:axId val="54454033"/>
      </c:barChart>
      <c:catAx>
        <c:axId val="441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033"/>
        <c:auto val="1"/>
        <c:lblAlgn val="ctr"/>
        <c:lblOffset val="100"/>
        <c:noMultiLvlLbl val="0"/>
      </c:catAx>
      <c:valAx>
        <c:axId val="544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1220"/>
        <c:axId val="14803528"/>
      </c:barChart>
      <c:catAx>
        <c:axId val="302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528"/>
        <c:auto val="1"/>
        <c:lblAlgn val="ctr"/>
        <c:lblOffset val="100"/>
        <c:noMultiLvlLbl val="0"/>
      </c:catAx>
      <c:valAx>
        <c:axId val="148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91396"/>
        <c:axId val="10799137"/>
      </c:barChart>
      <c:catAx>
        <c:axId val="335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137"/>
        <c:auto val="1"/>
        <c:lblAlgn val="ctr"/>
        <c:lblOffset val="100"/>
        <c:noMultiLvlLbl val="0"/>
      </c:catAx>
      <c:valAx>
        <c:axId val="107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0013"/>
        <c:axId val="91691185"/>
      </c:barChart>
      <c:catAx>
        <c:axId val="273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185"/>
        <c:auto val="1"/>
        <c:lblAlgn val="ctr"/>
        <c:lblOffset val="100"/>
        <c:noMultiLvlLbl val="0"/>
      </c:catAx>
      <c:valAx>
        <c:axId val="916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3937"/>
        <c:axId val="37889036"/>
      </c:barChart>
      <c:catAx>
        <c:axId val="490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036"/>
        <c:auto val="1"/>
        <c:lblAlgn val="ctr"/>
        <c:lblOffset val="100"/>
        <c:noMultiLvlLbl val="0"/>
      </c:catAx>
      <c:valAx>
        <c:axId val="378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8636"/>
        <c:axId val="926110"/>
      </c:barChart>
      <c:catAx>
        <c:axId val="823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0"/>
        <c:auto val="1"/>
        <c:lblAlgn val="ctr"/>
        <c:lblOffset val="100"/>
        <c:noMultiLvlLbl val="0"/>
      </c:catAx>
      <c:valAx>
        <c:axId val="9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3031"/>
        <c:axId val="5994550"/>
      </c:barChart>
      <c:catAx>
        <c:axId val="504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50"/>
        <c:auto val="1"/>
        <c:lblAlgn val="ctr"/>
        <c:lblOffset val="100"/>
        <c:noMultiLvlLbl val="0"/>
      </c:catAx>
      <c:valAx>
        <c:axId val="59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