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2289"/>
        <c:axId val="38201706"/>
      </c:scatterChart>
      <c:valAx>
        <c:axId val="6462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06"/>
        <c:crossesAt val="0"/>
        <c:crossBetween val="midCat"/>
      </c:valAx>
      <c:valAx>
        <c:axId val="3820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05374"/>
        <c:axId val="5872252"/>
      </c:scatterChart>
      <c:valAx>
        <c:axId val="2380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2"/>
        <c:crossesAt val="0"/>
        <c:crossBetween val="midCat"/>
      </c:valAx>
      <c:valAx>
        <c:axId val="587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8033"/>
        <c:axId val="14346293"/>
      </c:scatterChart>
      <c:valAx>
        <c:axId val="5741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293"/>
        <c:crossesAt val="0"/>
        <c:crossBetween val="midCat"/>
      </c:valAx>
      <c:valAx>
        <c:axId val="1434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8727"/>
        <c:axId val="45552216"/>
      </c:scatterChart>
      <c:valAx>
        <c:axId val="2050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216"/>
        <c:crossesAt val="0"/>
        <c:crossBetween val="midCat"/>
      </c:valAx>
      <c:valAx>
        <c:axId val="4555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