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27198"/>
        <c:axId val="99553659"/>
      </c:barChart>
      <c:catAx>
        <c:axId val="5092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659"/>
        <c:auto val="1"/>
        <c:lblAlgn val="ctr"/>
        <c:lblOffset val="100"/>
        <c:noMultiLvlLbl val="0"/>
      </c:catAx>
      <c:valAx>
        <c:axId val="9955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6510"/>
        <c:axId val="27537756"/>
      </c:barChart>
      <c:catAx>
        <c:axId val="863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756"/>
        <c:auto val="1"/>
        <c:lblAlgn val="ctr"/>
        <c:lblOffset val="100"/>
        <c:noMultiLvlLbl val="0"/>
      </c:catAx>
      <c:valAx>
        <c:axId val="2753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176"/>
        <c:axId val="59006404"/>
      </c:barChart>
      <c:catAx>
        <c:axId val="45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404"/>
        <c:auto val="1"/>
        <c:lblAlgn val="ctr"/>
        <c:lblOffset val="100"/>
        <c:noMultiLvlLbl val="0"/>
      </c:catAx>
      <c:valAx>
        <c:axId val="5900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54740"/>
        <c:axId val="12912269"/>
      </c:barChart>
      <c:catAx>
        <c:axId val="7765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269"/>
        <c:auto val="1"/>
        <c:lblAlgn val="ctr"/>
        <c:lblOffset val="100"/>
        <c:noMultiLvlLbl val="0"/>
      </c:catAx>
      <c:valAx>
        <c:axId val="1291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30588"/>
        <c:axId val="14509140"/>
      </c:barChart>
      <c:catAx>
        <c:axId val="3353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140"/>
        <c:auto val="1"/>
        <c:lblAlgn val="ctr"/>
        <c:lblOffset val="100"/>
        <c:noMultiLvlLbl val="0"/>
      </c:catAx>
      <c:valAx>
        <c:axId val="1450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13815"/>
        <c:axId val="25585662"/>
      </c:barChart>
      <c:catAx>
        <c:axId val="9791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662"/>
        <c:auto val="1"/>
        <c:lblAlgn val="ctr"/>
        <c:lblOffset val="100"/>
        <c:noMultiLvlLbl val="0"/>
      </c:catAx>
      <c:valAx>
        <c:axId val="2558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21723"/>
        <c:axId val="81556577"/>
      </c:barChart>
      <c:catAx>
        <c:axId val="9932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577"/>
        <c:auto val="1"/>
        <c:lblAlgn val="ctr"/>
        <c:lblOffset val="100"/>
        <c:noMultiLvlLbl val="0"/>
      </c:catAx>
      <c:valAx>
        <c:axId val="8155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45461"/>
        <c:axId val="31021725"/>
      </c:barChart>
      <c:catAx>
        <c:axId val="6414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725"/>
        <c:auto val="1"/>
        <c:lblAlgn val="ctr"/>
        <c:lblOffset val="100"/>
        <c:noMultiLvlLbl val="0"/>
      </c:catAx>
      <c:valAx>
        <c:axId val="3102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09794"/>
        <c:axId val="19739888"/>
      </c:barChart>
      <c:catAx>
        <c:axId val="5150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888"/>
        <c:auto val="1"/>
        <c:lblAlgn val="ctr"/>
        <c:lblOffset val="100"/>
        <c:noMultiLvlLbl val="0"/>
      </c:catAx>
      <c:valAx>
        <c:axId val="1973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02446"/>
        <c:axId val="91703281"/>
      </c:barChart>
      <c:catAx>
        <c:axId val="2930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281"/>
        <c:auto val="1"/>
        <c:lblAlgn val="ctr"/>
        <c:lblOffset val="100"/>
        <c:noMultiLvlLbl val="0"/>
      </c:catAx>
      <c:valAx>
        <c:axId val="9170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60417"/>
        <c:axId val="18394624"/>
      </c:barChart>
      <c:catAx>
        <c:axId val="6026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624"/>
        <c:auto val="1"/>
        <c:lblAlgn val="ctr"/>
        <c:lblOffset val="100"/>
        <c:noMultiLvlLbl val="0"/>
      </c:catAx>
      <c:valAx>
        <c:axId val="1839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70848"/>
        <c:axId val="75708503"/>
      </c:barChart>
      <c:catAx>
        <c:axId val="3547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503"/>
        <c:auto val="1"/>
        <c:lblAlgn val="ctr"/>
        <c:lblOffset val="100"/>
        <c:noMultiLvlLbl val="0"/>
      </c:catAx>
      <c:valAx>
        <c:axId val="7570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65212"/>
        <c:axId val="66856875"/>
      </c:barChart>
      <c:catAx>
        <c:axId val="6206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875"/>
        <c:auto val="1"/>
        <c:lblAlgn val="ctr"/>
        <c:lblOffset val="100"/>
        <c:noMultiLvlLbl val="0"/>
      </c:catAx>
      <c:valAx>
        <c:axId val="6685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80830"/>
        <c:axId val="34403134"/>
      </c:barChart>
      <c:catAx>
        <c:axId val="9098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134"/>
        <c:auto val="1"/>
        <c:lblAlgn val="ctr"/>
        <c:lblOffset val="100"/>
        <c:noMultiLvlLbl val="0"/>
      </c:catAx>
      <c:valAx>
        <c:axId val="3440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7116"/>
        <c:axId val="72599805"/>
      </c:barChart>
      <c:catAx>
        <c:axId val="240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805"/>
        <c:auto val="1"/>
        <c:lblAlgn val="ctr"/>
        <c:lblOffset val="100"/>
        <c:noMultiLvlLbl val="0"/>
      </c:catAx>
      <c:valAx>
        <c:axId val="7259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42826"/>
        <c:axId val="65700219"/>
      </c:barChart>
      <c:catAx>
        <c:axId val="4734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219"/>
        <c:auto val="1"/>
        <c:lblAlgn val="ctr"/>
        <c:lblOffset val="100"/>
        <c:noMultiLvlLbl val="0"/>
      </c:catAx>
      <c:valAx>
        <c:axId val="6570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49559"/>
        <c:axId val="35722846"/>
      </c:barChart>
      <c:catAx>
        <c:axId val="1194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846"/>
        <c:auto val="1"/>
        <c:lblAlgn val="ctr"/>
        <c:lblOffset val="100"/>
        <c:noMultiLvlLbl val="0"/>
      </c:catAx>
      <c:valAx>
        <c:axId val="3572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89174"/>
        <c:axId val="77821149"/>
      </c:barChart>
      <c:catAx>
        <c:axId val="6578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1149"/>
        <c:auto val="1"/>
        <c:lblAlgn val="ctr"/>
        <c:lblOffset val="100"/>
        <c:noMultiLvlLbl val="0"/>
      </c:catAx>
      <c:valAx>
        <c:axId val="7782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