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81805"/>
        <c:axId val="68232958"/>
      </c:scatterChart>
      <c:valAx>
        <c:axId val="2658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958"/>
        <c:crossesAt val="0"/>
        <c:crossBetween val="midCat"/>
      </c:valAx>
      <c:valAx>
        <c:axId val="6823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22478"/>
        <c:axId val="15573802"/>
      </c:scatterChart>
      <c:valAx>
        <c:axId val="1062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02"/>
        <c:crossesAt val="0"/>
        <c:crossBetween val="midCat"/>
      </c:valAx>
      <c:valAx>
        <c:axId val="1557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08000"/>
        <c:axId val="66042395"/>
      </c:scatterChart>
      <c:valAx>
        <c:axId val="128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395"/>
        <c:crossesAt val="0"/>
        <c:crossBetween val="midCat"/>
      </c:valAx>
      <c:valAx>
        <c:axId val="6604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3256"/>
        <c:axId val="4776271"/>
      </c:scatterChart>
      <c:valAx>
        <c:axId val="9736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71"/>
        <c:crossesAt val="0"/>
        <c:crossBetween val="midCat"/>
      </c:valAx>
      <c:valAx>
        <c:axId val="477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