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904954"/>
        <c:axId val="2630798"/>
      </c:barChart>
      <c:catAx>
        <c:axId val="96904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798"/>
        <c:auto val="1"/>
        <c:lblAlgn val="ctr"/>
        <c:lblOffset val="100"/>
        <c:noMultiLvlLbl val="0"/>
      </c:catAx>
      <c:valAx>
        <c:axId val="2630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4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116658"/>
        <c:axId val="1464071"/>
      </c:barChart>
      <c:catAx>
        <c:axId val="90116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071"/>
        <c:auto val="1"/>
        <c:lblAlgn val="ctr"/>
        <c:lblOffset val="100"/>
        <c:noMultiLvlLbl val="0"/>
      </c:catAx>
      <c:valAx>
        <c:axId val="1464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6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591351"/>
        <c:axId val="75995701"/>
      </c:barChart>
      <c:catAx>
        <c:axId val="34591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5701"/>
        <c:auto val="1"/>
        <c:lblAlgn val="ctr"/>
        <c:lblOffset val="100"/>
        <c:noMultiLvlLbl val="0"/>
      </c:catAx>
      <c:valAx>
        <c:axId val="75995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1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326972"/>
        <c:axId val="79096298"/>
      </c:barChart>
      <c:catAx>
        <c:axId val="87326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6298"/>
        <c:auto val="1"/>
        <c:lblAlgn val="ctr"/>
        <c:lblOffset val="100"/>
        <c:noMultiLvlLbl val="0"/>
      </c:catAx>
      <c:valAx>
        <c:axId val="79096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6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128891"/>
        <c:axId val="46557110"/>
      </c:barChart>
      <c:catAx>
        <c:axId val="40128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7110"/>
        <c:auto val="1"/>
        <c:lblAlgn val="ctr"/>
        <c:lblOffset val="100"/>
        <c:noMultiLvlLbl val="0"/>
      </c:catAx>
      <c:valAx>
        <c:axId val="46557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8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253520"/>
        <c:axId val="1685511"/>
      </c:barChart>
      <c:catAx>
        <c:axId val="21253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511"/>
        <c:auto val="1"/>
        <c:lblAlgn val="ctr"/>
        <c:lblOffset val="100"/>
        <c:noMultiLvlLbl val="0"/>
      </c:catAx>
      <c:valAx>
        <c:axId val="1685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3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63280"/>
        <c:axId val="85625134"/>
      </c:barChart>
      <c:catAx>
        <c:axId val="7763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5134"/>
        <c:auto val="1"/>
        <c:lblAlgn val="ctr"/>
        <c:lblOffset val="100"/>
        <c:noMultiLvlLbl val="0"/>
      </c:catAx>
      <c:valAx>
        <c:axId val="85625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397924"/>
        <c:axId val="15781307"/>
      </c:barChart>
      <c:catAx>
        <c:axId val="82397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1307"/>
        <c:auto val="1"/>
        <c:lblAlgn val="ctr"/>
        <c:lblOffset val="100"/>
        <c:noMultiLvlLbl val="0"/>
      </c:catAx>
      <c:valAx>
        <c:axId val="15781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7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608863"/>
        <c:axId val="2357721"/>
      </c:barChart>
      <c:catAx>
        <c:axId val="97608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721"/>
        <c:auto val="1"/>
        <c:lblAlgn val="ctr"/>
        <c:lblOffset val="100"/>
        <c:noMultiLvlLbl val="0"/>
      </c:catAx>
      <c:valAx>
        <c:axId val="2357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8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002605"/>
        <c:axId val="53116353"/>
      </c:barChart>
      <c:catAx>
        <c:axId val="59002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6353"/>
        <c:auto val="1"/>
        <c:lblAlgn val="ctr"/>
        <c:lblOffset val="100"/>
        <c:noMultiLvlLbl val="0"/>
      </c:catAx>
      <c:valAx>
        <c:axId val="53116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2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138547"/>
        <c:axId val="1725289"/>
      </c:barChart>
      <c:catAx>
        <c:axId val="53138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289"/>
        <c:auto val="1"/>
        <c:lblAlgn val="ctr"/>
        <c:lblOffset val="100"/>
        <c:noMultiLvlLbl val="0"/>
      </c:catAx>
      <c:valAx>
        <c:axId val="1725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8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890178"/>
        <c:axId val="86850637"/>
      </c:barChart>
      <c:catAx>
        <c:axId val="41890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0637"/>
        <c:auto val="1"/>
        <c:lblAlgn val="ctr"/>
        <c:lblOffset val="100"/>
        <c:noMultiLvlLbl val="0"/>
      </c:catAx>
      <c:valAx>
        <c:axId val="86850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0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925279"/>
        <c:axId val="26059531"/>
      </c:barChart>
      <c:catAx>
        <c:axId val="58925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9531"/>
        <c:auto val="1"/>
        <c:lblAlgn val="ctr"/>
        <c:lblOffset val="100"/>
        <c:noMultiLvlLbl val="0"/>
      </c:catAx>
      <c:valAx>
        <c:axId val="26059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5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087133"/>
        <c:axId val="34113907"/>
      </c:barChart>
      <c:catAx>
        <c:axId val="21087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3907"/>
        <c:auto val="1"/>
        <c:lblAlgn val="ctr"/>
        <c:lblOffset val="100"/>
        <c:noMultiLvlLbl val="0"/>
      </c:catAx>
      <c:valAx>
        <c:axId val="34113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7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032273"/>
        <c:axId val="22549600"/>
      </c:barChart>
      <c:catAx>
        <c:axId val="84032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9600"/>
        <c:auto val="1"/>
        <c:lblAlgn val="ctr"/>
        <c:lblOffset val="100"/>
        <c:noMultiLvlLbl val="0"/>
      </c:catAx>
      <c:valAx>
        <c:axId val="22549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2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125856"/>
        <c:axId val="94299459"/>
      </c:barChart>
      <c:catAx>
        <c:axId val="91125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9459"/>
        <c:auto val="1"/>
        <c:lblAlgn val="ctr"/>
        <c:lblOffset val="100"/>
        <c:noMultiLvlLbl val="0"/>
      </c:catAx>
      <c:valAx>
        <c:axId val="94299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5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538305"/>
        <c:axId val="77212685"/>
      </c:barChart>
      <c:catAx>
        <c:axId val="32538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2685"/>
        <c:auto val="1"/>
        <c:lblAlgn val="ctr"/>
        <c:lblOffset val="100"/>
        <c:noMultiLvlLbl val="0"/>
      </c:catAx>
      <c:valAx>
        <c:axId val="77212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8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087385"/>
        <c:axId val="47473601"/>
      </c:barChart>
      <c:catAx>
        <c:axId val="95087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3601"/>
        <c:auto val="1"/>
        <c:lblAlgn val="ctr"/>
        <c:lblOffset val="100"/>
        <c:noMultiLvlLbl val="0"/>
      </c:catAx>
      <c:valAx>
        <c:axId val="47473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7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