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61790"/>
        <c:axId val="93433135"/>
      </c:scatterChart>
      <c:valAx>
        <c:axId val="8536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135"/>
        <c:crossesAt val="0"/>
        <c:crossBetween val="midCat"/>
      </c:valAx>
      <c:valAx>
        <c:axId val="9343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07333"/>
        <c:axId val="13266516"/>
      </c:scatterChart>
      <c:valAx>
        <c:axId val="6940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516"/>
        <c:crossesAt val="0"/>
        <c:crossBetween val="midCat"/>
      </c:valAx>
      <c:valAx>
        <c:axId val="1326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2162"/>
        <c:axId val="66534354"/>
      </c:scatterChart>
      <c:valAx>
        <c:axId val="1025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354"/>
        <c:crossesAt val="0"/>
        <c:crossBetween val="midCat"/>
      </c:valAx>
      <c:valAx>
        <c:axId val="6653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00151"/>
        <c:axId val="33197604"/>
      </c:scatterChart>
      <c:valAx>
        <c:axId val="3420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604"/>
        <c:crossesAt val="0"/>
        <c:crossBetween val="midCat"/>
      </c:valAx>
      <c:valAx>
        <c:axId val="3319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