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636"/>
        <c:axId val="76180929"/>
      </c:barChart>
      <c:catAx>
        <c:axId val="27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929"/>
        <c:auto val="1"/>
        <c:lblAlgn val="ctr"/>
        <c:lblOffset val="100"/>
        <c:noMultiLvlLbl val="0"/>
      </c:catAx>
      <c:valAx>
        <c:axId val="761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9480"/>
        <c:axId val="61728030"/>
      </c:barChart>
      <c:catAx>
        <c:axId val="887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30"/>
        <c:auto val="1"/>
        <c:lblAlgn val="ctr"/>
        <c:lblOffset val="100"/>
        <c:noMultiLvlLbl val="0"/>
      </c:catAx>
      <c:valAx>
        <c:axId val="617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20108"/>
        <c:axId val="74102878"/>
      </c:barChart>
      <c:catAx>
        <c:axId val="447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878"/>
        <c:auto val="1"/>
        <c:lblAlgn val="ctr"/>
        <c:lblOffset val="100"/>
        <c:noMultiLvlLbl val="0"/>
      </c:catAx>
      <c:valAx>
        <c:axId val="741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04625"/>
        <c:axId val="44535469"/>
      </c:barChart>
      <c:catAx>
        <c:axId val="590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469"/>
        <c:auto val="1"/>
        <c:lblAlgn val="ctr"/>
        <c:lblOffset val="100"/>
        <c:noMultiLvlLbl val="0"/>
      </c:catAx>
      <c:valAx>
        <c:axId val="445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51381"/>
        <c:axId val="28486891"/>
      </c:barChart>
      <c:catAx>
        <c:axId val="900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891"/>
        <c:auto val="1"/>
        <c:lblAlgn val="ctr"/>
        <c:lblOffset val="100"/>
        <c:noMultiLvlLbl val="0"/>
      </c:catAx>
      <c:valAx>
        <c:axId val="284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52415"/>
        <c:axId val="16746241"/>
      </c:barChart>
      <c:catAx>
        <c:axId val="4275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241"/>
        <c:auto val="1"/>
        <c:lblAlgn val="ctr"/>
        <c:lblOffset val="100"/>
        <c:noMultiLvlLbl val="0"/>
      </c:catAx>
      <c:valAx>
        <c:axId val="167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512"/>
        <c:axId val="21436560"/>
      </c:barChart>
      <c:catAx>
        <c:axId val="26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60"/>
        <c:auto val="1"/>
        <c:lblAlgn val="ctr"/>
        <c:lblOffset val="100"/>
        <c:noMultiLvlLbl val="0"/>
      </c:catAx>
      <c:valAx>
        <c:axId val="214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0787"/>
        <c:axId val="2534512"/>
      </c:barChart>
      <c:catAx>
        <c:axId val="7639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12"/>
        <c:auto val="1"/>
        <c:lblAlgn val="ctr"/>
        <c:lblOffset val="100"/>
        <c:noMultiLvlLbl val="0"/>
      </c:catAx>
      <c:valAx>
        <c:axId val="25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7218"/>
        <c:axId val="15487899"/>
      </c:barChart>
      <c:catAx>
        <c:axId val="3710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99"/>
        <c:auto val="1"/>
        <c:lblAlgn val="ctr"/>
        <c:lblOffset val="100"/>
        <c:noMultiLvlLbl val="0"/>
      </c:catAx>
      <c:valAx>
        <c:axId val="154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48318"/>
        <c:axId val="26617020"/>
      </c:barChart>
      <c:catAx>
        <c:axId val="4764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20"/>
        <c:auto val="1"/>
        <c:lblAlgn val="ctr"/>
        <c:lblOffset val="100"/>
        <c:noMultiLvlLbl val="0"/>
      </c:catAx>
      <c:valAx>
        <c:axId val="266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51088"/>
        <c:axId val="97120292"/>
      </c:barChart>
      <c:catAx>
        <c:axId val="789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292"/>
        <c:auto val="1"/>
        <c:lblAlgn val="ctr"/>
        <c:lblOffset val="100"/>
        <c:noMultiLvlLbl val="0"/>
      </c:catAx>
      <c:valAx>
        <c:axId val="971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6278"/>
        <c:axId val="93389761"/>
      </c:barChart>
      <c:catAx>
        <c:axId val="9271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761"/>
        <c:auto val="1"/>
        <c:lblAlgn val="ctr"/>
        <c:lblOffset val="100"/>
        <c:noMultiLvlLbl val="0"/>
      </c:catAx>
      <c:valAx>
        <c:axId val="933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66147"/>
        <c:axId val="96934695"/>
      </c:barChart>
      <c:catAx>
        <c:axId val="890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695"/>
        <c:auto val="1"/>
        <c:lblAlgn val="ctr"/>
        <c:lblOffset val="100"/>
        <c:noMultiLvlLbl val="0"/>
      </c:catAx>
      <c:valAx>
        <c:axId val="969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8189"/>
        <c:axId val="34084568"/>
      </c:barChart>
      <c:catAx>
        <c:axId val="650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568"/>
        <c:auto val="1"/>
        <c:lblAlgn val="ctr"/>
        <c:lblOffset val="100"/>
        <c:noMultiLvlLbl val="0"/>
      </c:catAx>
      <c:valAx>
        <c:axId val="340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8018"/>
        <c:axId val="31535133"/>
      </c:barChart>
      <c:catAx>
        <c:axId val="796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33"/>
        <c:auto val="1"/>
        <c:lblAlgn val="ctr"/>
        <c:lblOffset val="100"/>
        <c:noMultiLvlLbl val="0"/>
      </c:catAx>
      <c:valAx>
        <c:axId val="3153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7286"/>
        <c:axId val="24192221"/>
      </c:barChart>
      <c:catAx>
        <c:axId val="8657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221"/>
        <c:auto val="1"/>
        <c:lblAlgn val="ctr"/>
        <c:lblOffset val="100"/>
        <c:noMultiLvlLbl val="0"/>
      </c:catAx>
      <c:valAx>
        <c:axId val="241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46610"/>
        <c:axId val="8049423"/>
      </c:barChart>
      <c:catAx>
        <c:axId val="732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23"/>
        <c:auto val="1"/>
        <c:lblAlgn val="ctr"/>
        <c:lblOffset val="100"/>
        <c:noMultiLvlLbl val="0"/>
      </c:catAx>
      <c:valAx>
        <c:axId val="80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7522"/>
        <c:axId val="52149517"/>
      </c:barChart>
      <c:catAx>
        <c:axId val="5736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517"/>
        <c:auto val="1"/>
        <c:lblAlgn val="ctr"/>
        <c:lblOffset val="100"/>
        <c:noMultiLvlLbl val="0"/>
      </c:catAx>
      <c:valAx>
        <c:axId val="521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