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12253"/>
        <c:axId val="45305385"/>
      </c:scatterChart>
      <c:valAx>
        <c:axId val="6651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385"/>
        <c:crossesAt val="0"/>
        <c:crossBetween val="midCat"/>
      </c:valAx>
      <c:valAx>
        <c:axId val="4530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58285"/>
        <c:axId val="60032436"/>
      </c:scatterChart>
      <c:valAx>
        <c:axId val="5355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436"/>
        <c:crossesAt val="0"/>
        <c:crossBetween val="midCat"/>
      </c:valAx>
      <c:valAx>
        <c:axId val="6003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75925"/>
        <c:axId val="22066595"/>
      </c:scatterChart>
      <c:valAx>
        <c:axId val="2327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595"/>
        <c:crossesAt val="0"/>
        <c:crossBetween val="midCat"/>
      </c:valAx>
      <c:valAx>
        <c:axId val="2206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8521"/>
        <c:axId val="84252117"/>
      </c:scatterChart>
      <c:valAx>
        <c:axId val="545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117"/>
        <c:crossesAt val="0"/>
        <c:crossBetween val="midCat"/>
      </c:valAx>
      <c:valAx>
        <c:axId val="8425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