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14660"/>
        <c:axId val="48114315"/>
      </c:barChart>
      <c:catAx>
        <c:axId val="3441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315"/>
        <c:auto val="1"/>
        <c:lblAlgn val="ctr"/>
        <c:lblOffset val="100"/>
        <c:noMultiLvlLbl val="0"/>
      </c:catAx>
      <c:valAx>
        <c:axId val="481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65099"/>
        <c:axId val="35660867"/>
      </c:barChart>
      <c:catAx>
        <c:axId val="6396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867"/>
        <c:auto val="1"/>
        <c:lblAlgn val="ctr"/>
        <c:lblOffset val="100"/>
        <c:noMultiLvlLbl val="0"/>
      </c:catAx>
      <c:valAx>
        <c:axId val="356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83631"/>
        <c:axId val="81739302"/>
      </c:barChart>
      <c:catAx>
        <c:axId val="4818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302"/>
        <c:auto val="1"/>
        <c:lblAlgn val="ctr"/>
        <c:lblOffset val="100"/>
        <c:noMultiLvlLbl val="0"/>
      </c:catAx>
      <c:valAx>
        <c:axId val="817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98747"/>
        <c:axId val="79283721"/>
      </c:barChart>
      <c:catAx>
        <c:axId val="297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721"/>
        <c:auto val="1"/>
        <c:lblAlgn val="ctr"/>
        <c:lblOffset val="100"/>
        <c:noMultiLvlLbl val="0"/>
      </c:catAx>
      <c:valAx>
        <c:axId val="792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0562"/>
        <c:axId val="63824209"/>
      </c:barChart>
      <c:catAx>
        <c:axId val="2892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209"/>
        <c:auto val="1"/>
        <c:lblAlgn val="ctr"/>
        <c:lblOffset val="100"/>
        <c:noMultiLvlLbl val="0"/>
      </c:catAx>
      <c:valAx>
        <c:axId val="638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55521"/>
        <c:axId val="97011742"/>
      </c:barChart>
      <c:catAx>
        <c:axId val="609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742"/>
        <c:auto val="1"/>
        <c:lblAlgn val="ctr"/>
        <c:lblOffset val="100"/>
        <c:noMultiLvlLbl val="0"/>
      </c:catAx>
      <c:valAx>
        <c:axId val="9701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2331"/>
        <c:axId val="9863488"/>
      </c:barChart>
      <c:catAx>
        <c:axId val="326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88"/>
        <c:auto val="1"/>
        <c:lblAlgn val="ctr"/>
        <c:lblOffset val="100"/>
        <c:noMultiLvlLbl val="0"/>
      </c:catAx>
      <c:valAx>
        <c:axId val="98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66651"/>
        <c:axId val="12149061"/>
      </c:barChart>
      <c:catAx>
        <c:axId val="4016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061"/>
        <c:auto val="1"/>
        <c:lblAlgn val="ctr"/>
        <c:lblOffset val="100"/>
        <c:noMultiLvlLbl val="0"/>
      </c:catAx>
      <c:valAx>
        <c:axId val="121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27210"/>
        <c:axId val="92631566"/>
      </c:barChart>
      <c:catAx>
        <c:axId val="712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566"/>
        <c:auto val="1"/>
        <c:lblAlgn val="ctr"/>
        <c:lblOffset val="100"/>
        <c:noMultiLvlLbl val="0"/>
      </c:catAx>
      <c:valAx>
        <c:axId val="926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27429"/>
        <c:axId val="66162935"/>
      </c:barChart>
      <c:catAx>
        <c:axId val="6232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935"/>
        <c:auto val="1"/>
        <c:lblAlgn val="ctr"/>
        <c:lblOffset val="100"/>
        <c:noMultiLvlLbl val="0"/>
      </c:catAx>
      <c:valAx>
        <c:axId val="661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0726"/>
        <c:axId val="5805892"/>
      </c:barChart>
      <c:catAx>
        <c:axId val="567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92"/>
        <c:auto val="1"/>
        <c:lblAlgn val="ctr"/>
        <c:lblOffset val="100"/>
        <c:noMultiLvlLbl val="0"/>
      </c:catAx>
      <c:valAx>
        <c:axId val="58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4510"/>
        <c:axId val="60260222"/>
      </c:barChart>
      <c:catAx>
        <c:axId val="7815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222"/>
        <c:auto val="1"/>
        <c:lblAlgn val="ctr"/>
        <c:lblOffset val="100"/>
        <c:noMultiLvlLbl val="0"/>
      </c:catAx>
      <c:valAx>
        <c:axId val="602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43224"/>
        <c:axId val="90949868"/>
      </c:barChart>
      <c:catAx>
        <c:axId val="4064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868"/>
        <c:auto val="1"/>
        <c:lblAlgn val="ctr"/>
        <c:lblOffset val="100"/>
        <c:noMultiLvlLbl val="0"/>
      </c:catAx>
      <c:valAx>
        <c:axId val="9094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14555"/>
        <c:axId val="66069698"/>
      </c:barChart>
      <c:catAx>
        <c:axId val="822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698"/>
        <c:auto val="1"/>
        <c:lblAlgn val="ctr"/>
        <c:lblOffset val="100"/>
        <c:noMultiLvlLbl val="0"/>
      </c:catAx>
      <c:valAx>
        <c:axId val="660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14605"/>
        <c:axId val="91026841"/>
      </c:barChart>
      <c:catAx>
        <c:axId val="4881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841"/>
        <c:auto val="1"/>
        <c:lblAlgn val="ctr"/>
        <c:lblOffset val="100"/>
        <c:noMultiLvlLbl val="0"/>
      </c:catAx>
      <c:valAx>
        <c:axId val="910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40233"/>
        <c:axId val="31894529"/>
      </c:barChart>
      <c:catAx>
        <c:axId val="560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529"/>
        <c:auto val="1"/>
        <c:lblAlgn val="ctr"/>
        <c:lblOffset val="100"/>
        <c:noMultiLvlLbl val="0"/>
      </c:catAx>
      <c:valAx>
        <c:axId val="3189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29749"/>
        <c:axId val="77450710"/>
      </c:barChart>
      <c:catAx>
        <c:axId val="767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710"/>
        <c:auto val="1"/>
        <c:lblAlgn val="ctr"/>
        <c:lblOffset val="100"/>
        <c:noMultiLvlLbl val="0"/>
      </c:catAx>
      <c:valAx>
        <c:axId val="774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54047"/>
        <c:axId val="56046628"/>
      </c:barChart>
      <c:catAx>
        <c:axId val="3565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628"/>
        <c:auto val="1"/>
        <c:lblAlgn val="ctr"/>
        <c:lblOffset val="100"/>
        <c:noMultiLvlLbl val="0"/>
      </c:catAx>
      <c:valAx>
        <c:axId val="560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