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57122"/>
        <c:axId val="18290486"/>
      </c:scatterChart>
      <c:valAx>
        <c:axId val="6565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486"/>
        <c:crossesAt val="0"/>
        <c:crossBetween val="midCat"/>
      </c:valAx>
      <c:valAx>
        <c:axId val="1829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392"/>
        <c:axId val="29163206"/>
      </c:scatterChart>
      <c:valAx>
        <c:axId val="799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06"/>
        <c:crossesAt val="0"/>
        <c:crossBetween val="midCat"/>
      </c:valAx>
      <c:valAx>
        <c:axId val="2916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13627"/>
        <c:axId val="29732457"/>
      </c:scatterChart>
      <c:valAx>
        <c:axId val="5251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457"/>
        <c:crossesAt val="0"/>
        <c:crossBetween val="midCat"/>
      </c:valAx>
      <c:valAx>
        <c:axId val="2973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83749"/>
        <c:axId val="57074251"/>
      </c:scatterChart>
      <c:valAx>
        <c:axId val="2518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251"/>
        <c:crossesAt val="0"/>
        <c:crossBetween val="midCat"/>
      </c:valAx>
      <c:valAx>
        <c:axId val="5707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