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25005"/>
        <c:axId val="5719399"/>
      </c:scatterChart>
      <c:valAx>
        <c:axId val="37125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99"/>
        <c:crossBetween val="midCat"/>
      </c:valAx>
      <c:valAx>
        <c:axId val="5719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71463"/>
        <c:axId val="34466649"/>
      </c:scatterChart>
      <c:valAx>
        <c:axId val="9007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49"/>
        <c:crossesAt val="0"/>
        <c:crossBetween val="midCat"/>
      </c:valAx>
      <c:valAx>
        <c:axId val="344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