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772892"/>
        <c:axId val="99624806"/>
      </c:scatterChart>
      <c:valAx>
        <c:axId val="447728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806"/>
        <c:crossBetween val="midCat"/>
      </c:valAx>
      <c:valAx>
        <c:axId val="996248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8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358827"/>
        <c:axId val="54847414"/>
      </c:scatterChart>
      <c:valAx>
        <c:axId val="2735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414"/>
        <c:crossesAt val="0"/>
        <c:crossBetween val="midCat"/>
      </c:valAx>
      <c:valAx>
        <c:axId val="5484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