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995927"/>
        <c:axId val="57167131"/>
      </c:scatterChart>
      <c:valAx>
        <c:axId val="96995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167131"/>
        <c:crossesAt val="0"/>
        <c:crossBetween val="midCat"/>
      </c:valAx>
      <c:valAx>
        <c:axId val="571671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9959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