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17708"/>
        <c:axId val="53077506"/>
      </c:lineChart>
      <c:catAx>
        <c:axId val="22117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077506"/>
        <c:crossesAt val="0"/>
        <c:auto val="1"/>
        <c:lblAlgn val="ctr"/>
        <c:lblOffset val="100"/>
        <c:noMultiLvlLbl val="0"/>
      </c:catAx>
      <c:valAx>
        <c:axId val="53077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117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2773"/>
        <c:axId val="87680142"/>
      </c:lineChart>
      <c:catAx>
        <c:axId val="75202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680142"/>
        <c:crossesAt val="0"/>
        <c:auto val="1"/>
        <c:lblAlgn val="ctr"/>
        <c:lblOffset val="100"/>
        <c:noMultiLvlLbl val="0"/>
      </c:catAx>
      <c:valAx>
        <c:axId val="87680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202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