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42978"/>
        <c:axId val="84488473"/>
      </c:barChart>
      <c:catAx>
        <c:axId val="81842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8473"/>
        <c:auto val="1"/>
        <c:lblAlgn val="ctr"/>
        <c:lblOffset val="100"/>
        <c:noMultiLvlLbl val="0"/>
      </c:catAx>
      <c:valAx>
        <c:axId val="84488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42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09128"/>
        <c:axId val="32931723"/>
      </c:scatterChart>
      <c:valAx>
        <c:axId val="5920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723"/>
        <c:crossesAt val="0"/>
        <c:crossBetween val="midCat"/>
      </c:valAx>
      <c:valAx>
        <c:axId val="329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