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435684"/>
        <c:axId val="37800106"/>
      </c:scatterChart>
      <c:valAx>
        <c:axId val="5943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106"/>
        <c:crossesAt val="0"/>
        <c:crossBetween val="midCat"/>
      </c:valAx>
      <c:valAx>
        <c:axId val="378001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6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077363"/>
        <c:axId val="14765294"/>
      </c:scatterChart>
      <c:valAx>
        <c:axId val="74077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294"/>
        <c:crossesAt val="0"/>
        <c:crossBetween val="midCat"/>
      </c:valAx>
      <c:valAx>
        <c:axId val="147652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417"/>
        <c:axId val="32561225"/>
      </c:scatterChart>
      <c:valAx>
        <c:axId val="824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225"/>
        <c:crossesAt val="0"/>
        <c:crossBetween val="midCat"/>
        <c:majorUnit val="10"/>
      </c:valAx>
      <c:valAx>
        <c:axId val="325612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295470"/>
        <c:axId val="67713051"/>
      </c:scatterChart>
      <c:valAx>
        <c:axId val="552954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051"/>
        <c:crossesAt val="0"/>
        <c:crossBetween val="midCat"/>
      </c:valAx>
      <c:valAx>
        <c:axId val="677130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974365"/>
        <c:axId val="15802933"/>
      </c:scatterChart>
      <c:valAx>
        <c:axId val="539743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933"/>
        <c:crossesAt val="0"/>
        <c:crossBetween val="midCat"/>
      </c:valAx>
      <c:valAx>
        <c:axId val="158029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