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588060"/>
        <c:axId val="35585924"/>
      </c:scatterChart>
      <c:valAx>
        <c:axId val="645880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924"/>
        <c:crossBetween val="midCat"/>
      </c:valAx>
      <c:valAx>
        <c:axId val="355859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0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77887"/>
        <c:axId val="41471753"/>
      </c:scatterChart>
      <c:valAx>
        <c:axId val="3927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753"/>
        <c:crossesAt val="0"/>
        <c:crossBetween val="midCat"/>
      </c:valAx>
      <c:valAx>
        <c:axId val="4147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