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0858"/>
        <c:axId val="32358668"/>
      </c:scatterChart>
      <c:valAx>
        <c:axId val="5750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68"/>
        <c:crossBetween val="midCat"/>
      </c:valAx>
      <c:valAx>
        <c:axId val="32358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7393"/>
        <c:axId val="13006709"/>
      </c:scatterChart>
      <c:valAx>
        <c:axId val="215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09"/>
        <c:crossesAt val="0"/>
        <c:crossBetween val="midCat"/>
      </c:valAx>
      <c:valAx>
        <c:axId val="130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