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7077142"/>
        <c:axId val="4767447"/>
      </c:barChart>
      <c:catAx>
        <c:axId val="9707714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767447"/>
        <c:crossesAt val="0"/>
        <c:auto val="1"/>
        <c:lblAlgn val="ctr"/>
        <c:lblOffset val="100"/>
        <c:noMultiLvlLbl val="0"/>
      </c:catAx>
      <c:valAx>
        <c:axId val="476744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707714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8593463"/>
        <c:axId val="44343103"/>
      </c:barChart>
      <c:catAx>
        <c:axId val="7859346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4343103"/>
        <c:crossesAt val="0"/>
        <c:auto val="1"/>
        <c:lblAlgn val="ctr"/>
        <c:lblOffset val="100"/>
        <c:noMultiLvlLbl val="0"/>
      </c:catAx>
      <c:valAx>
        <c:axId val="4434310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859346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