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13999"/>
        <c:axId val="24886805"/>
      </c:scatterChart>
      <c:valAx>
        <c:axId val="73313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805"/>
        <c:crossesAt val="0"/>
        <c:crossBetween val="midCat"/>
      </c:valAx>
      <c:valAx>
        <c:axId val="24886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71971"/>
        <c:axId val="9240068"/>
      </c:scatterChart>
      <c:valAx>
        <c:axId val="57271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68"/>
        <c:crossesAt val="0"/>
        <c:crossBetween val="midCat"/>
      </c:valAx>
      <c:valAx>
        <c:axId val="9240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