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11811"/>
        <c:axId val="68494181"/>
      </c:scatterChart>
      <c:valAx>
        <c:axId val="58911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181"/>
        <c:crossesAt val="0"/>
        <c:crossBetween val="midCat"/>
      </c:valAx>
      <c:valAx>
        <c:axId val="6849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39840"/>
        <c:axId val="52474865"/>
      </c:scatterChart>
      <c:valAx>
        <c:axId val="57139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865"/>
        <c:crossesAt val="0"/>
        <c:crossBetween val="midCat"/>
      </c:valAx>
      <c:valAx>
        <c:axId val="52474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