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41838"/>
        <c:axId val="76946380"/>
      </c:scatterChart>
      <c:valAx>
        <c:axId val="10441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80"/>
        <c:crossesAt val="0"/>
        <c:crossBetween val="midCat"/>
      </c:valAx>
      <c:valAx>
        <c:axId val="7694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5274"/>
        <c:axId val="49088675"/>
      </c:scatterChart>
      <c:valAx>
        <c:axId val="5118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75"/>
        <c:crossesAt val="0"/>
        <c:crossBetween val="midCat"/>
      </c:valAx>
      <c:valAx>
        <c:axId val="4908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