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69419"/>
        <c:axId val="55934347"/>
      </c:scatterChart>
      <c:valAx>
        <c:axId val="9569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347"/>
        <c:crossesAt val="0"/>
        <c:crossBetween val="midCat"/>
      </c:valAx>
      <c:valAx>
        <c:axId val="55934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126455"/>
        <c:axId val="14947788"/>
      </c:scatterChart>
      <c:valAx>
        <c:axId val="321264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788"/>
        <c:crossesAt val="0"/>
        <c:crossBetween val="midCat"/>
      </c:valAx>
      <c:valAx>
        <c:axId val="14947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