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60665"/>
        <c:axId val="50584114"/>
      </c:scatterChart>
      <c:valAx>
        <c:axId val="69960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14"/>
        <c:crossesAt val="0"/>
        <c:crossBetween val="midCat"/>
      </c:valAx>
      <c:valAx>
        <c:axId val="5058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79909"/>
        <c:axId val="4774826"/>
      </c:scatterChart>
      <c:valAx>
        <c:axId val="39479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26"/>
        <c:crossesAt val="0"/>
        <c:crossBetween val="midCat"/>
      </c:valAx>
      <c:valAx>
        <c:axId val="477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