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98823"/>
        <c:axId val="40285865"/>
      </c:scatterChart>
      <c:valAx>
        <c:axId val="16298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65"/>
        <c:crossesAt val="0"/>
        <c:crossBetween val="midCat"/>
      </c:valAx>
      <c:valAx>
        <c:axId val="4028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71819"/>
        <c:axId val="45272844"/>
      </c:scatterChart>
      <c:valAx>
        <c:axId val="35871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44"/>
        <c:crossesAt val="0"/>
        <c:crossBetween val="midCat"/>
      </c:valAx>
      <c:valAx>
        <c:axId val="4527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