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59363"/>
        <c:axId val="48165026"/>
      </c:barChart>
      <c:catAx>
        <c:axId val="4645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026"/>
        <c:auto val="1"/>
        <c:lblAlgn val="ctr"/>
        <c:lblOffset val="100"/>
        <c:noMultiLvlLbl val="0"/>
      </c:catAx>
      <c:valAx>
        <c:axId val="4816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02985"/>
        <c:axId val="85928774"/>
      </c:barChart>
      <c:catAx>
        <c:axId val="6340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774"/>
        <c:auto val="1"/>
        <c:lblAlgn val="ctr"/>
        <c:lblOffset val="100"/>
        <c:noMultiLvlLbl val="0"/>
      </c:catAx>
      <c:valAx>
        <c:axId val="8592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50033"/>
        <c:axId val="76001908"/>
      </c:barChart>
      <c:catAx>
        <c:axId val="6295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908"/>
        <c:auto val="1"/>
        <c:lblAlgn val="ctr"/>
        <c:lblOffset val="100"/>
        <c:noMultiLvlLbl val="0"/>
      </c:catAx>
      <c:valAx>
        <c:axId val="7600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38189"/>
        <c:axId val="91480533"/>
      </c:barChart>
      <c:catAx>
        <c:axId val="6373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0533"/>
        <c:auto val="1"/>
        <c:lblAlgn val="ctr"/>
        <c:lblOffset val="100"/>
        <c:noMultiLvlLbl val="0"/>
      </c:catAx>
      <c:valAx>
        <c:axId val="9148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79692"/>
        <c:axId val="17230865"/>
      </c:barChart>
      <c:catAx>
        <c:axId val="4987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865"/>
        <c:auto val="1"/>
        <c:lblAlgn val="ctr"/>
        <c:lblOffset val="100"/>
        <c:noMultiLvlLbl val="0"/>
      </c:catAx>
      <c:valAx>
        <c:axId val="1723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06518"/>
        <c:axId val="23508840"/>
      </c:barChart>
      <c:catAx>
        <c:axId val="1460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840"/>
        <c:auto val="1"/>
        <c:lblAlgn val="ctr"/>
        <c:lblOffset val="100"/>
        <c:noMultiLvlLbl val="0"/>
      </c:catAx>
      <c:valAx>
        <c:axId val="2350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65172"/>
        <c:axId val="32373505"/>
      </c:barChart>
      <c:catAx>
        <c:axId val="8956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505"/>
        <c:auto val="1"/>
        <c:lblAlgn val="ctr"/>
        <c:lblOffset val="100"/>
        <c:noMultiLvlLbl val="0"/>
      </c:catAx>
      <c:valAx>
        <c:axId val="3237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08040"/>
        <c:axId val="38709421"/>
      </c:barChart>
      <c:catAx>
        <c:axId val="1260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421"/>
        <c:auto val="1"/>
        <c:lblAlgn val="ctr"/>
        <c:lblOffset val="100"/>
        <c:noMultiLvlLbl val="0"/>
      </c:catAx>
      <c:valAx>
        <c:axId val="3870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47344"/>
        <c:axId val="59769348"/>
      </c:barChart>
      <c:catAx>
        <c:axId val="6604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348"/>
        <c:auto val="1"/>
        <c:lblAlgn val="ctr"/>
        <c:lblOffset val="100"/>
        <c:noMultiLvlLbl val="0"/>
      </c:catAx>
      <c:valAx>
        <c:axId val="5976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14424"/>
        <c:axId val="82512747"/>
      </c:barChart>
      <c:catAx>
        <c:axId val="7741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747"/>
        <c:auto val="1"/>
        <c:lblAlgn val="ctr"/>
        <c:lblOffset val="100"/>
        <c:noMultiLvlLbl val="0"/>
      </c:catAx>
      <c:valAx>
        <c:axId val="8251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29331"/>
        <c:axId val="61459355"/>
      </c:barChart>
      <c:catAx>
        <c:axId val="3002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355"/>
        <c:auto val="1"/>
        <c:lblAlgn val="ctr"/>
        <c:lblOffset val="100"/>
        <c:noMultiLvlLbl val="0"/>
      </c:catAx>
      <c:valAx>
        <c:axId val="6145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0367"/>
        <c:axId val="76473520"/>
      </c:barChart>
      <c:catAx>
        <c:axId val="752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520"/>
        <c:auto val="1"/>
        <c:lblAlgn val="ctr"/>
        <c:lblOffset val="100"/>
        <c:noMultiLvlLbl val="0"/>
      </c:catAx>
      <c:valAx>
        <c:axId val="7647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35563"/>
        <c:axId val="11993011"/>
      </c:barChart>
      <c:catAx>
        <c:axId val="6783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011"/>
        <c:auto val="1"/>
        <c:lblAlgn val="ctr"/>
        <c:lblOffset val="100"/>
        <c:noMultiLvlLbl val="0"/>
      </c:catAx>
      <c:valAx>
        <c:axId val="1199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2201"/>
        <c:axId val="89533492"/>
      </c:barChart>
      <c:catAx>
        <c:axId val="841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492"/>
        <c:auto val="1"/>
        <c:lblAlgn val="ctr"/>
        <c:lblOffset val="100"/>
        <c:noMultiLvlLbl val="0"/>
      </c:catAx>
      <c:valAx>
        <c:axId val="8953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2197"/>
        <c:axId val="59207177"/>
      </c:barChart>
      <c:catAx>
        <c:axId val="225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177"/>
        <c:auto val="1"/>
        <c:lblAlgn val="ctr"/>
        <c:lblOffset val="100"/>
        <c:noMultiLvlLbl val="0"/>
      </c:catAx>
      <c:valAx>
        <c:axId val="5920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07893"/>
        <c:axId val="21314499"/>
      </c:barChart>
      <c:catAx>
        <c:axId val="5310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499"/>
        <c:auto val="1"/>
        <c:lblAlgn val="ctr"/>
        <c:lblOffset val="100"/>
        <c:noMultiLvlLbl val="0"/>
      </c:catAx>
      <c:valAx>
        <c:axId val="2131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19147"/>
        <c:axId val="91730834"/>
      </c:barChart>
      <c:catAx>
        <c:axId val="9191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834"/>
        <c:auto val="1"/>
        <c:lblAlgn val="ctr"/>
        <c:lblOffset val="100"/>
        <c:noMultiLvlLbl val="0"/>
      </c:catAx>
      <c:valAx>
        <c:axId val="9173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99237"/>
        <c:axId val="96304641"/>
      </c:barChart>
      <c:catAx>
        <c:axId val="8529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641"/>
        <c:auto val="1"/>
        <c:lblAlgn val="ctr"/>
        <c:lblOffset val="100"/>
        <c:noMultiLvlLbl val="0"/>
      </c:catAx>
      <c:valAx>
        <c:axId val="9630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