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904497"/>
        <c:axId val="40412734"/>
      </c:scatterChart>
      <c:valAx>
        <c:axId val="79904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2734"/>
        <c:crossesAt val="0"/>
        <c:crossBetween val="midCat"/>
      </c:valAx>
      <c:valAx>
        <c:axId val="40412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4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168067"/>
        <c:axId val="39836114"/>
      </c:scatterChart>
      <c:valAx>
        <c:axId val="94168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6114"/>
        <c:crossesAt val="0"/>
        <c:crossBetween val="midCat"/>
      </c:valAx>
      <c:valAx>
        <c:axId val="39836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8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863340"/>
        <c:axId val="11097646"/>
      </c:scatterChart>
      <c:valAx>
        <c:axId val="93863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7646"/>
        <c:crossesAt val="0"/>
        <c:crossBetween val="midCat"/>
      </c:valAx>
      <c:valAx>
        <c:axId val="11097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3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372210"/>
        <c:axId val="84193695"/>
      </c:scatterChart>
      <c:valAx>
        <c:axId val="82372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3695"/>
        <c:crossesAt val="0"/>
        <c:crossBetween val="midCat"/>
      </c:valAx>
      <c:valAx>
        <c:axId val="84193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2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