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308335"/>
        <c:axId val="84777063"/>
      </c:scatterChart>
      <c:valAx>
        <c:axId val="383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063"/>
        <c:crossesAt val="0"/>
        <c:crossBetween val="midCat"/>
      </c:valAx>
      <c:valAx>
        <c:axId val="847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75581"/>
        <c:axId val="68861967"/>
      </c:barChart>
      <c:catAx>
        <c:axId val="82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967"/>
        <c:crossesAt val="0"/>
        <c:auto val="1"/>
        <c:lblAlgn val="ctr"/>
        <c:lblOffset val="100"/>
        <c:noMultiLvlLbl val="0"/>
      </c:catAx>
      <c:valAx>
        <c:axId val="688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12989"/>
        <c:axId val="27128366"/>
      </c:barChart>
      <c:catAx>
        <c:axId val="278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66"/>
        <c:crossesAt val="0"/>
        <c:auto val="1"/>
        <c:lblAlgn val="ctr"/>
        <c:lblOffset val="100"/>
        <c:noMultiLvlLbl val="0"/>
      </c:catAx>
      <c:valAx>
        <c:axId val="271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27321"/>
        <c:axId val="44955934"/>
      </c:barChart>
      <c:catAx>
        <c:axId val="720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934"/>
        <c:crossesAt val="0"/>
        <c:auto val="1"/>
        <c:lblAlgn val="ctr"/>
        <c:lblOffset val="100"/>
        <c:noMultiLvlLbl val="0"/>
      </c:catAx>
      <c:valAx>
        <c:axId val="449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431163"/>
        <c:axId val="50967934"/>
      </c:areaChart>
      <c:catAx>
        <c:axId val="304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934"/>
        <c:crossesAt val="0"/>
        <c:auto val="1"/>
        <c:lblAlgn val="ctr"/>
        <c:lblOffset val="100"/>
        <c:noMultiLvlLbl val="0"/>
      </c:catAx>
      <c:valAx>
        <c:axId val="509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1497"/>
        <c:axId val="37017689"/>
      </c:areaChart>
      <c:catAx>
        <c:axId val="39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89"/>
        <c:crossesAt val="0"/>
        <c:auto val="1"/>
        <c:lblAlgn val="ctr"/>
        <c:lblOffset val="100"/>
        <c:noMultiLvlLbl val="0"/>
      </c:catAx>
      <c:valAx>
        <c:axId val="370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55454"/>
        <c:axId val="72551122"/>
      </c:areaChart>
      <c:catAx>
        <c:axId val="199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22"/>
        <c:crossesAt val="0"/>
        <c:auto val="1"/>
        <c:lblAlgn val="ctr"/>
        <c:lblOffset val="100"/>
        <c:noMultiLvlLbl val="0"/>
      </c:catAx>
      <c:valAx>
        <c:axId val="725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8084"/>
        <c:axId val="54861627"/>
      </c:lineChart>
      <c:catAx>
        <c:axId val="887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627"/>
        <c:crossesAt val="0"/>
        <c:auto val="1"/>
        <c:lblAlgn val="ctr"/>
        <c:lblOffset val="100"/>
        <c:noMultiLvlLbl val="0"/>
      </c:catAx>
      <c:valAx>
        <c:axId val="548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3167"/>
        <c:axId val="81366892"/>
      </c:lineChart>
      <c:catAx>
        <c:axId val="419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92"/>
        <c:crossesAt val="0"/>
        <c:auto val="1"/>
        <c:lblAlgn val="ctr"/>
        <c:lblOffset val="100"/>
        <c:noMultiLvlLbl val="0"/>
      </c:catAx>
      <c:valAx>
        <c:axId val="813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6354"/>
        <c:axId val="81737063"/>
      </c:lineChart>
      <c:catAx>
        <c:axId val="722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063"/>
        <c:crossesAt val="0"/>
        <c:auto val="1"/>
        <c:lblAlgn val="ctr"/>
        <c:lblOffset val="100"/>
        <c:noMultiLvlLbl val="0"/>
      </c:catAx>
      <c:valAx>
        <c:axId val="817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15715"/>
        <c:axId val="77055015"/>
      </c:scatterChart>
      <c:valAx>
        <c:axId val="117157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15"/>
        <c:crossesAt val="0"/>
        <c:crossBetween val="midCat"/>
      </c:valAx>
      <c:valAx>
        <c:axId val="770550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75343"/>
        <c:axId val="3118512"/>
      </c:radarChart>
      <c:catAx>
        <c:axId val="93975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12"/>
        <c:crossesAt val="0"/>
        <c:auto val="1"/>
        <c:lblAlgn val="ctr"/>
        <c:lblOffset val="100"/>
        <c:noMultiLvlLbl val="0"/>
      </c:catAx>
      <c:valAx>
        <c:axId val="3118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68338"/>
        <c:axId val="64863910"/>
      </c:radarChart>
      <c:catAx>
        <c:axId val="36568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10"/>
        <c:crossesAt val="0"/>
        <c:auto val="1"/>
        <c:lblAlgn val="ctr"/>
        <c:lblOffset val="100"/>
        <c:noMultiLvlLbl val="0"/>
      </c:catAx>
      <c:valAx>
        <c:axId val="6486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09159"/>
        <c:axId val="49494600"/>
      </c:radarChart>
      <c:catAx>
        <c:axId val="75209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00"/>
        <c:crossesAt val="0"/>
        <c:auto val="1"/>
        <c:lblAlgn val="ctr"/>
        <c:lblOffset val="100"/>
        <c:noMultiLvlLbl val="0"/>
      </c:catAx>
      <c:valAx>
        <c:axId val="49494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943"/>
        <c:axId val="36327290"/>
      </c:lineChart>
      <c:catAx>
        <c:axId val="812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90"/>
        <c:crossesAt val="0"/>
        <c:auto val="1"/>
        <c:lblAlgn val="ctr"/>
        <c:lblOffset val="100"/>
        <c:noMultiLvlLbl val="0"/>
      </c:catAx>
      <c:valAx>
        <c:axId val="36327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11063"/>
        <c:axId val="23322209"/>
      </c:bubbleChart>
      <c:valAx>
        <c:axId val="1151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209"/>
        <c:crossesAt val="0"/>
        <c:crossBetween val="midCat"/>
      </c:valAx>
      <c:valAx>
        <c:axId val="233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1766"/>
        <c:axId val="24220749"/>
      </c:lineChart>
      <c:catAx>
        <c:axId val="997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749"/>
        <c:crossesAt val="0"/>
        <c:auto val="1"/>
        <c:lblAlgn val="ctr"/>
        <c:lblOffset val="100"/>
        <c:noMultiLvlLbl val="0"/>
      </c:catAx>
      <c:valAx>
        <c:axId val="2422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086"/>
        <c:axId val="41583765"/>
      </c:lineChart>
      <c:catAx>
        <c:axId val="69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65"/>
        <c:crossesAt val="0"/>
        <c:auto val="1"/>
        <c:lblAlgn val="ctr"/>
        <c:lblOffset val="100"/>
        <c:noMultiLvlLbl val="0"/>
      </c:catAx>
      <c:valAx>
        <c:axId val="4158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1338"/>
        <c:axId val="75430564"/>
      </c:lineChart>
      <c:catAx>
        <c:axId val="101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64"/>
        <c:crossesAt val="0"/>
        <c:auto val="1"/>
        <c:lblAlgn val="ctr"/>
        <c:lblOffset val="100"/>
        <c:noMultiLvlLbl val="0"/>
      </c:catAx>
      <c:valAx>
        <c:axId val="754305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3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6494"/>
        <c:axId val="5415771"/>
      </c:lineChart>
      <c:catAx>
        <c:axId val="942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71"/>
        <c:crossesAt val="0"/>
        <c:auto val="1"/>
        <c:lblAlgn val="ctr"/>
        <c:lblOffset val="100"/>
        <c:noMultiLvlLbl val="0"/>
      </c:catAx>
      <c:valAx>
        <c:axId val="541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1413"/>
        <c:axId val="12654982"/>
      </c:lineChart>
      <c:catAx>
        <c:axId val="563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982"/>
        <c:crossesAt val="0"/>
        <c:auto val="1"/>
        <c:lblAlgn val="ctr"/>
        <c:lblOffset val="100"/>
        <c:noMultiLvlLbl val="0"/>
      </c:catAx>
      <c:valAx>
        <c:axId val="1265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4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8620"/>
        <c:axId val="31814781"/>
      </c:lineChart>
      <c:catAx>
        <c:axId val="4046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781"/>
        <c:crossesAt val="0"/>
        <c:auto val="1"/>
        <c:lblAlgn val="ctr"/>
        <c:lblOffset val="100"/>
        <c:noMultiLvlLbl val="0"/>
      </c:catAx>
      <c:valAx>
        <c:axId val="31814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8418"/>
        <c:axId val="53844910"/>
      </c:lineChart>
      <c:catAx>
        <c:axId val="383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10"/>
        <c:crossesAt val="0"/>
        <c:auto val="1"/>
        <c:lblAlgn val="ctr"/>
        <c:lblOffset val="100"/>
        <c:noMultiLvlLbl val="0"/>
      </c:catAx>
      <c:valAx>
        <c:axId val="5384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8145"/>
        <c:axId val="41305337"/>
      </c:lineChart>
      <c:catAx>
        <c:axId val="400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337"/>
        <c:crossesAt val="0"/>
        <c:auto val="1"/>
        <c:lblAlgn val="ctr"/>
        <c:lblOffset val="100"/>
        <c:noMultiLvlLbl val="0"/>
      </c:catAx>
      <c:valAx>
        <c:axId val="4130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1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20699"/>
        <c:axId val="31477885"/>
      </c:barChart>
      <c:catAx>
        <c:axId val="855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85"/>
        <c:auto val="1"/>
        <c:lblAlgn val="ctr"/>
        <c:lblOffset val="100"/>
        <c:noMultiLvlLbl val="0"/>
      </c:catAx>
      <c:valAx>
        <c:axId val="3147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63138"/>
        <c:axId val="16240464"/>
      </c:bubbleChart>
      <c:valAx>
        <c:axId val="114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464"/>
        <c:crossesAt val="0"/>
        <c:crossBetween val="midCat"/>
      </c:valAx>
      <c:valAx>
        <c:axId val="162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249419"/>
        <c:axId val="37219486"/>
      </c:areaChart>
      <c:catAx>
        <c:axId val="542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86"/>
        <c:auto val="1"/>
        <c:lblAlgn val="ctr"/>
        <c:lblOffset val="100"/>
        <c:noMultiLvlLbl val="0"/>
      </c:catAx>
      <c:valAx>
        <c:axId val="3721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248852"/>
        <c:axId val="3963566"/>
      </c:radarChart>
      <c:catAx>
        <c:axId val="632488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566"/>
        <c:auto val="1"/>
        <c:lblAlgn val="ctr"/>
        <c:lblOffset val="100"/>
        <c:noMultiLvlLbl val="0"/>
      </c:catAx>
      <c:valAx>
        <c:axId val="396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6520"/>
        <c:axId val="60466330"/>
      </c:lineChart>
      <c:catAx>
        <c:axId val="178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330"/>
        <c:auto val="1"/>
        <c:lblAlgn val="ctr"/>
        <c:lblOffset val="100"/>
        <c:noMultiLvlLbl val="0"/>
      </c:catAx>
      <c:valAx>
        <c:axId val="6046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159181"/>
        <c:axId val="46818279"/>
      </c:bubbleChart>
      <c:valAx>
        <c:axId val="681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279"/>
        <c:crossesAt val="0"/>
        <c:crossBetween val="midCat"/>
      </c:valAx>
      <c:valAx>
        <c:axId val="468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733308"/>
        <c:axId val="48510770"/>
      </c:scatterChart>
      <c:valAx>
        <c:axId val="7273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770"/>
        <c:crossesAt val="0"/>
        <c:crossBetween val="midCat"/>
      </c:valAx>
      <c:valAx>
        <c:axId val="48510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2171"/>
        <c:axId val="61622212"/>
      </c:lineChart>
      <c:catAx>
        <c:axId val="648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212"/>
        <c:crossesAt val="0"/>
        <c:auto val="1"/>
        <c:lblAlgn val="ctr"/>
        <c:lblOffset val="100"/>
        <c:noMultiLvlLbl val="0"/>
      </c:catAx>
      <c:valAx>
        <c:axId val="6162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331759"/>
        <c:axId val="23484778"/>
      </c:barChart>
      <c:catAx>
        <c:axId val="2533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78"/>
        <c:crossesAt val="0"/>
        <c:auto val="1"/>
        <c:lblAlgn val="ctr"/>
        <c:lblOffset val="100"/>
        <c:noMultiLvlLbl val="0"/>
      </c:catAx>
      <c:valAx>
        <c:axId val="23484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332094"/>
        <c:axId val="61094077"/>
      </c:areaChart>
      <c:catAx>
        <c:axId val="893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77"/>
        <c:crossesAt val="0"/>
        <c:auto val="1"/>
        <c:lblAlgn val="ctr"/>
        <c:lblOffset val="100"/>
        <c:noMultiLvlLbl val="0"/>
      </c:catAx>
      <c:valAx>
        <c:axId val="6109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13463"/>
        <c:axId val="10984818"/>
      </c:barChart>
      <c:catAx>
        <c:axId val="538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818"/>
        <c:crossesAt val="0"/>
        <c:auto val="1"/>
        <c:lblAlgn val="ctr"/>
        <c:lblOffset val="100"/>
        <c:noMultiLvlLbl val="0"/>
      </c:catAx>
      <c:valAx>
        <c:axId val="109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95101"/>
        <c:axId val="1138705"/>
      </c:bubbleChart>
      <c:valAx>
        <c:axId val="516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05"/>
        <c:crossesAt val="0"/>
        <c:crossBetween val="midCat"/>
      </c:valAx>
      <c:valAx>
        <c:axId val="11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94337"/>
        <c:axId val="77452090"/>
      </c:bubbleChart>
      <c:valAx>
        <c:axId val="6269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90"/>
        <c:crossesAt val="0"/>
        <c:crossBetween val="midCat"/>
      </c:valAx>
      <c:valAx>
        <c:axId val="774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28748"/>
        <c:axId val="28217801"/>
      </c:barChart>
      <c:catAx>
        <c:axId val="781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01"/>
        <c:crossesAt val="0"/>
        <c:auto val="1"/>
        <c:lblAlgn val="ctr"/>
        <c:lblOffset val="100"/>
        <c:noMultiLvlLbl val="0"/>
      </c:catAx>
      <c:valAx>
        <c:axId val="282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18600"/>
        <c:axId val="86507228"/>
      </c:barChart>
      <c:catAx>
        <c:axId val="6661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228"/>
        <c:crossesAt val="0"/>
        <c:auto val="1"/>
        <c:lblAlgn val="ctr"/>
        <c:lblOffset val="100"/>
        <c:noMultiLvlLbl val="0"/>
      </c:catAx>
      <c:valAx>
        <c:axId val="865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52657"/>
        <c:axId val="69605047"/>
      </c:barChart>
      <c:catAx>
        <c:axId val="844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47"/>
        <c:crossesAt val="0"/>
        <c:auto val="1"/>
        <c:lblAlgn val="ctr"/>
        <c:lblOffset val="100"/>
        <c:noMultiLvlLbl val="0"/>
      </c:catAx>
      <c:valAx>
        <c:axId val="696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