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24978"/>
        <c:axId val="1861252"/>
      </c:scatterChart>
      <c:valAx>
        <c:axId val="704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52"/>
        <c:crossesAt val="0"/>
        <c:crossBetween val="midCat"/>
      </c:valAx>
      <c:valAx>
        <c:axId val="18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266391"/>
        <c:axId val="84931175"/>
      </c:barChart>
      <c:catAx>
        <c:axId val="242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75"/>
        <c:crossesAt val="0"/>
        <c:auto val="1"/>
        <c:lblAlgn val="ctr"/>
        <c:lblOffset val="100"/>
        <c:noMultiLvlLbl val="0"/>
      </c:catAx>
      <c:valAx>
        <c:axId val="849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26060"/>
        <c:axId val="28975300"/>
      </c:barChart>
      <c:catAx>
        <c:axId val="666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300"/>
        <c:crossesAt val="0"/>
        <c:auto val="1"/>
        <c:lblAlgn val="ctr"/>
        <c:lblOffset val="100"/>
        <c:noMultiLvlLbl val="0"/>
      </c:catAx>
      <c:valAx>
        <c:axId val="289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27125"/>
        <c:axId val="78997119"/>
      </c:barChart>
      <c:catAx>
        <c:axId val="529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119"/>
        <c:crossesAt val="0"/>
        <c:auto val="1"/>
        <c:lblAlgn val="ctr"/>
        <c:lblOffset val="100"/>
        <c:noMultiLvlLbl val="0"/>
      </c:catAx>
      <c:valAx>
        <c:axId val="789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23146"/>
        <c:axId val="94930167"/>
      </c:areaChart>
      <c:catAx>
        <c:axId val="948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167"/>
        <c:crossesAt val="0"/>
        <c:auto val="1"/>
        <c:lblAlgn val="ctr"/>
        <c:lblOffset val="100"/>
        <c:noMultiLvlLbl val="0"/>
      </c:catAx>
      <c:valAx>
        <c:axId val="949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619"/>
        <c:axId val="90941526"/>
      </c:areaChart>
      <c:catAx>
        <c:axId val="1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26"/>
        <c:crossesAt val="0"/>
        <c:auto val="1"/>
        <c:lblAlgn val="ctr"/>
        <c:lblOffset val="100"/>
        <c:noMultiLvlLbl val="0"/>
      </c:catAx>
      <c:valAx>
        <c:axId val="909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33853"/>
        <c:axId val="28684188"/>
      </c:areaChart>
      <c:catAx>
        <c:axId val="877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188"/>
        <c:crossesAt val="0"/>
        <c:auto val="1"/>
        <c:lblAlgn val="ctr"/>
        <c:lblOffset val="100"/>
        <c:noMultiLvlLbl val="0"/>
      </c:catAx>
      <c:valAx>
        <c:axId val="286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9890"/>
        <c:axId val="83260174"/>
      </c:lineChart>
      <c:catAx>
        <c:axId val="199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74"/>
        <c:crossesAt val="0"/>
        <c:auto val="1"/>
        <c:lblAlgn val="ctr"/>
        <c:lblOffset val="100"/>
        <c:noMultiLvlLbl val="0"/>
      </c:catAx>
      <c:valAx>
        <c:axId val="832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2769"/>
        <c:axId val="89817466"/>
      </c:lineChart>
      <c:catAx>
        <c:axId val="779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66"/>
        <c:crossesAt val="0"/>
        <c:auto val="1"/>
        <c:lblAlgn val="ctr"/>
        <c:lblOffset val="100"/>
        <c:noMultiLvlLbl val="0"/>
      </c:catAx>
      <c:valAx>
        <c:axId val="898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7999"/>
        <c:axId val="19379300"/>
      </c:lineChart>
      <c:catAx>
        <c:axId val="6421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00"/>
        <c:crossesAt val="0"/>
        <c:auto val="1"/>
        <c:lblAlgn val="ctr"/>
        <c:lblOffset val="100"/>
        <c:noMultiLvlLbl val="0"/>
      </c:catAx>
      <c:valAx>
        <c:axId val="193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713597"/>
        <c:axId val="64399898"/>
      </c:scatterChart>
      <c:valAx>
        <c:axId val="70713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98"/>
        <c:crossesAt val="0"/>
        <c:crossBetween val="midCat"/>
      </c:valAx>
      <c:valAx>
        <c:axId val="64399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60290"/>
        <c:axId val="8399494"/>
      </c:radarChart>
      <c:catAx>
        <c:axId val="27460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94"/>
        <c:crossesAt val="0"/>
        <c:auto val="1"/>
        <c:lblAlgn val="ctr"/>
        <c:lblOffset val="100"/>
        <c:noMultiLvlLbl val="0"/>
      </c:catAx>
      <c:valAx>
        <c:axId val="839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60939"/>
        <c:axId val="75208164"/>
      </c:radarChart>
      <c:catAx>
        <c:axId val="12560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64"/>
        <c:crossesAt val="0"/>
        <c:auto val="1"/>
        <c:lblAlgn val="ctr"/>
        <c:lblOffset val="100"/>
        <c:noMultiLvlLbl val="0"/>
      </c:catAx>
      <c:valAx>
        <c:axId val="75208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75578"/>
        <c:axId val="73699412"/>
      </c:radarChart>
      <c:catAx>
        <c:axId val="4907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12"/>
        <c:crossesAt val="0"/>
        <c:auto val="1"/>
        <c:lblAlgn val="ctr"/>
        <c:lblOffset val="100"/>
        <c:noMultiLvlLbl val="0"/>
      </c:catAx>
      <c:valAx>
        <c:axId val="73699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7224"/>
        <c:axId val="4299346"/>
      </c:lineChart>
      <c:catAx>
        <c:axId val="790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46"/>
        <c:crossesAt val="0"/>
        <c:auto val="1"/>
        <c:lblAlgn val="ctr"/>
        <c:lblOffset val="100"/>
        <c:noMultiLvlLbl val="0"/>
      </c:catAx>
      <c:valAx>
        <c:axId val="429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12042"/>
        <c:axId val="56941754"/>
      </c:bubbleChart>
      <c:valAx>
        <c:axId val="776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754"/>
        <c:crossesAt val="0"/>
        <c:crossBetween val="midCat"/>
      </c:valAx>
      <c:valAx>
        <c:axId val="569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1786"/>
        <c:axId val="20461920"/>
      </c:lineChart>
      <c:catAx>
        <c:axId val="538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20"/>
        <c:crossesAt val="0"/>
        <c:auto val="1"/>
        <c:lblAlgn val="ctr"/>
        <c:lblOffset val="100"/>
        <c:noMultiLvlLbl val="0"/>
      </c:catAx>
      <c:valAx>
        <c:axId val="20461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8937"/>
        <c:axId val="12565102"/>
      </c:lineChart>
      <c:catAx>
        <c:axId val="7941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02"/>
        <c:crossesAt val="0"/>
        <c:auto val="1"/>
        <c:lblAlgn val="ctr"/>
        <c:lblOffset val="100"/>
        <c:noMultiLvlLbl val="0"/>
      </c:catAx>
      <c:valAx>
        <c:axId val="12565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3417"/>
        <c:axId val="13372557"/>
      </c:lineChart>
      <c:catAx>
        <c:axId val="530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557"/>
        <c:crossesAt val="0"/>
        <c:auto val="1"/>
        <c:lblAlgn val="ctr"/>
        <c:lblOffset val="100"/>
        <c:noMultiLvlLbl val="0"/>
      </c:catAx>
      <c:valAx>
        <c:axId val="133725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8605"/>
        <c:axId val="76381162"/>
      </c:lineChart>
      <c:catAx>
        <c:axId val="680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162"/>
        <c:crossesAt val="0"/>
        <c:auto val="1"/>
        <c:lblAlgn val="ctr"/>
        <c:lblOffset val="100"/>
        <c:noMultiLvlLbl val="0"/>
      </c:catAx>
      <c:valAx>
        <c:axId val="7638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1780"/>
        <c:axId val="61226470"/>
      </c:lineChart>
      <c:catAx>
        <c:axId val="575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70"/>
        <c:crossesAt val="0"/>
        <c:auto val="1"/>
        <c:lblAlgn val="ctr"/>
        <c:lblOffset val="100"/>
        <c:noMultiLvlLbl val="0"/>
      </c:catAx>
      <c:valAx>
        <c:axId val="6122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7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8597"/>
        <c:axId val="97762229"/>
      </c:lineChart>
      <c:catAx>
        <c:axId val="814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29"/>
        <c:crossesAt val="0"/>
        <c:auto val="1"/>
        <c:lblAlgn val="ctr"/>
        <c:lblOffset val="100"/>
        <c:noMultiLvlLbl val="0"/>
      </c:catAx>
      <c:valAx>
        <c:axId val="9776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6273"/>
        <c:axId val="35491897"/>
      </c:lineChart>
      <c:catAx>
        <c:axId val="5492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97"/>
        <c:crossesAt val="0"/>
        <c:auto val="1"/>
        <c:lblAlgn val="ctr"/>
        <c:lblOffset val="100"/>
        <c:noMultiLvlLbl val="0"/>
      </c:catAx>
      <c:valAx>
        <c:axId val="3549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6749"/>
        <c:axId val="98336416"/>
      </c:lineChart>
      <c:catAx>
        <c:axId val="254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16"/>
        <c:crossesAt val="0"/>
        <c:auto val="1"/>
        <c:lblAlgn val="ctr"/>
        <c:lblOffset val="100"/>
        <c:noMultiLvlLbl val="0"/>
      </c:catAx>
      <c:valAx>
        <c:axId val="9833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7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72984"/>
        <c:axId val="75214972"/>
      </c:barChart>
      <c:catAx>
        <c:axId val="648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72"/>
        <c:auto val="1"/>
        <c:lblAlgn val="ctr"/>
        <c:lblOffset val="100"/>
        <c:noMultiLvlLbl val="0"/>
      </c:catAx>
      <c:valAx>
        <c:axId val="75214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24941"/>
        <c:axId val="84903607"/>
      </c:bubbleChart>
      <c:valAx>
        <c:axId val="847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07"/>
        <c:crossesAt val="0"/>
        <c:crossBetween val="midCat"/>
      </c:valAx>
      <c:valAx>
        <c:axId val="849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12017"/>
        <c:axId val="12291879"/>
      </c:areaChart>
      <c:catAx>
        <c:axId val="150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79"/>
        <c:auto val="1"/>
        <c:lblAlgn val="ctr"/>
        <c:lblOffset val="100"/>
        <c:noMultiLvlLbl val="0"/>
      </c:catAx>
      <c:valAx>
        <c:axId val="1229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00558"/>
        <c:axId val="15273317"/>
      </c:radarChart>
      <c:catAx>
        <c:axId val="20800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3317"/>
        <c:auto val="1"/>
        <c:lblAlgn val="ctr"/>
        <c:lblOffset val="100"/>
        <c:noMultiLvlLbl val="0"/>
      </c:catAx>
      <c:valAx>
        <c:axId val="1527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689"/>
        <c:axId val="3614143"/>
      </c:lineChart>
      <c:catAx>
        <c:axId val="69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43"/>
        <c:auto val="1"/>
        <c:lblAlgn val="ctr"/>
        <c:lblOffset val="100"/>
        <c:noMultiLvlLbl val="0"/>
      </c:catAx>
      <c:valAx>
        <c:axId val="361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05650"/>
        <c:axId val="20229772"/>
      </c:bubbleChart>
      <c:valAx>
        <c:axId val="276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772"/>
        <c:crossesAt val="0"/>
        <c:crossBetween val="midCat"/>
      </c:valAx>
      <c:valAx>
        <c:axId val="202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550314"/>
        <c:axId val="551603"/>
      </c:scatterChart>
      <c:valAx>
        <c:axId val="605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3"/>
        <c:crossesAt val="0"/>
        <c:crossBetween val="midCat"/>
      </c:valAx>
      <c:valAx>
        <c:axId val="551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812"/>
        <c:axId val="45779104"/>
      </c:lineChart>
      <c:catAx>
        <c:axId val="22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104"/>
        <c:crossesAt val="0"/>
        <c:auto val="1"/>
        <c:lblAlgn val="ctr"/>
        <c:lblOffset val="100"/>
        <c:noMultiLvlLbl val="0"/>
      </c:catAx>
      <c:valAx>
        <c:axId val="45779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7475"/>
        <c:axId val="32371664"/>
      </c:barChart>
      <c:catAx>
        <c:axId val="49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664"/>
        <c:crossesAt val="0"/>
        <c:auto val="1"/>
        <c:lblAlgn val="ctr"/>
        <c:lblOffset val="100"/>
        <c:noMultiLvlLbl val="0"/>
      </c:catAx>
      <c:valAx>
        <c:axId val="3237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577609"/>
        <c:axId val="34796501"/>
      </c:areaChart>
      <c:catAx>
        <c:axId val="885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01"/>
        <c:crossesAt val="0"/>
        <c:auto val="1"/>
        <c:lblAlgn val="ctr"/>
        <c:lblOffset val="100"/>
        <c:noMultiLvlLbl val="0"/>
      </c:catAx>
      <c:valAx>
        <c:axId val="3479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69367"/>
        <c:axId val="65775059"/>
      </c:barChart>
      <c:catAx>
        <c:axId val="568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59"/>
        <c:crossesAt val="0"/>
        <c:auto val="1"/>
        <c:lblAlgn val="ctr"/>
        <c:lblOffset val="100"/>
        <c:noMultiLvlLbl val="0"/>
      </c:catAx>
      <c:valAx>
        <c:axId val="657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7538"/>
        <c:axId val="87486356"/>
      </c:bubbleChart>
      <c:valAx>
        <c:axId val="366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56"/>
        <c:crossesAt val="0"/>
        <c:crossBetween val="midCat"/>
      </c:valAx>
      <c:valAx>
        <c:axId val="874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84309"/>
        <c:axId val="60550605"/>
      </c:bubbleChart>
      <c:valAx>
        <c:axId val="269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05"/>
        <c:crossesAt val="0"/>
        <c:crossBetween val="midCat"/>
      </c:valAx>
      <c:valAx>
        <c:axId val="605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766477"/>
        <c:axId val="45305726"/>
      </c:barChart>
      <c:catAx>
        <c:axId val="417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26"/>
        <c:crossesAt val="0"/>
        <c:auto val="1"/>
        <c:lblAlgn val="ctr"/>
        <c:lblOffset val="100"/>
        <c:noMultiLvlLbl val="0"/>
      </c:catAx>
      <c:valAx>
        <c:axId val="453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06076"/>
        <c:axId val="63610846"/>
      </c:barChart>
      <c:catAx>
        <c:axId val="8190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46"/>
        <c:crossesAt val="0"/>
        <c:auto val="1"/>
        <c:lblAlgn val="ctr"/>
        <c:lblOffset val="100"/>
        <c:noMultiLvlLbl val="0"/>
      </c:catAx>
      <c:valAx>
        <c:axId val="636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36348"/>
        <c:axId val="8408909"/>
      </c:barChart>
      <c:catAx>
        <c:axId val="584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9"/>
        <c:crossesAt val="0"/>
        <c:auto val="1"/>
        <c:lblAlgn val="ctr"/>
        <c:lblOffset val="100"/>
        <c:noMultiLvlLbl val="0"/>
      </c:catAx>
      <c:valAx>
        <c:axId val="84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