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43204"/>
        <c:axId val="9410798"/>
      </c:scatterChart>
      <c:valAx>
        <c:axId val="594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98"/>
        <c:crossesAt val="0"/>
        <c:crossBetween val="midCat"/>
      </c:valAx>
      <c:valAx>
        <c:axId val="94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831633"/>
        <c:axId val="91015043"/>
      </c:barChart>
      <c:catAx>
        <c:axId val="288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043"/>
        <c:crossesAt val="0"/>
        <c:auto val="1"/>
        <c:lblAlgn val="ctr"/>
        <c:lblOffset val="100"/>
        <c:noMultiLvlLbl val="0"/>
      </c:catAx>
      <c:valAx>
        <c:axId val="910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66754"/>
        <c:axId val="41638815"/>
      </c:barChart>
      <c:catAx>
        <c:axId val="9846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815"/>
        <c:crossesAt val="0"/>
        <c:auto val="1"/>
        <c:lblAlgn val="ctr"/>
        <c:lblOffset val="100"/>
        <c:noMultiLvlLbl val="0"/>
      </c:catAx>
      <c:valAx>
        <c:axId val="416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11078"/>
        <c:axId val="96532702"/>
      </c:barChart>
      <c:catAx>
        <c:axId val="203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702"/>
        <c:crossesAt val="0"/>
        <c:auto val="1"/>
        <c:lblAlgn val="ctr"/>
        <c:lblOffset val="100"/>
        <c:noMultiLvlLbl val="0"/>
      </c:catAx>
      <c:valAx>
        <c:axId val="965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82785"/>
        <c:axId val="93480997"/>
      </c:areaChart>
      <c:catAx>
        <c:axId val="2918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97"/>
        <c:crossesAt val="0"/>
        <c:auto val="1"/>
        <c:lblAlgn val="ctr"/>
        <c:lblOffset val="100"/>
        <c:noMultiLvlLbl val="0"/>
      </c:catAx>
      <c:valAx>
        <c:axId val="934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91571"/>
        <c:axId val="26169724"/>
      </c:areaChart>
      <c:catAx>
        <c:axId val="3449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24"/>
        <c:crossesAt val="0"/>
        <c:auto val="1"/>
        <c:lblAlgn val="ctr"/>
        <c:lblOffset val="100"/>
        <c:noMultiLvlLbl val="0"/>
      </c:catAx>
      <c:valAx>
        <c:axId val="261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58525"/>
        <c:axId val="16236682"/>
      </c:areaChart>
      <c:catAx>
        <c:axId val="222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682"/>
        <c:crossesAt val="0"/>
        <c:auto val="1"/>
        <c:lblAlgn val="ctr"/>
        <c:lblOffset val="100"/>
        <c:noMultiLvlLbl val="0"/>
      </c:catAx>
      <c:valAx>
        <c:axId val="162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5963"/>
        <c:axId val="24038490"/>
      </c:lineChart>
      <c:catAx>
        <c:axId val="119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490"/>
        <c:crossesAt val="0"/>
        <c:auto val="1"/>
        <c:lblAlgn val="ctr"/>
        <c:lblOffset val="100"/>
        <c:noMultiLvlLbl val="0"/>
      </c:catAx>
      <c:valAx>
        <c:axId val="240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1991"/>
        <c:axId val="94208537"/>
      </c:lineChart>
      <c:catAx>
        <c:axId val="591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537"/>
        <c:crossesAt val="0"/>
        <c:auto val="1"/>
        <c:lblAlgn val="ctr"/>
        <c:lblOffset val="100"/>
        <c:noMultiLvlLbl val="0"/>
      </c:catAx>
      <c:valAx>
        <c:axId val="942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9501"/>
        <c:axId val="3323470"/>
      </c:lineChart>
      <c:catAx>
        <c:axId val="703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0"/>
        <c:crossesAt val="0"/>
        <c:auto val="1"/>
        <c:lblAlgn val="ctr"/>
        <c:lblOffset val="100"/>
        <c:noMultiLvlLbl val="0"/>
      </c:catAx>
      <c:valAx>
        <c:axId val="33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1800"/>
        <c:axId val="51766465"/>
      </c:scatterChart>
      <c:valAx>
        <c:axId val="47818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65"/>
        <c:crossesAt val="0"/>
        <c:crossBetween val="midCat"/>
      </c:valAx>
      <c:valAx>
        <c:axId val="517664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43135"/>
        <c:axId val="97364383"/>
      </c:radarChart>
      <c:catAx>
        <c:axId val="38643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383"/>
        <c:crossesAt val="0"/>
        <c:auto val="1"/>
        <c:lblAlgn val="ctr"/>
        <c:lblOffset val="100"/>
        <c:noMultiLvlLbl val="0"/>
      </c:catAx>
      <c:valAx>
        <c:axId val="9736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00258"/>
        <c:axId val="52063950"/>
      </c:radarChart>
      <c:catAx>
        <c:axId val="25700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950"/>
        <c:crossesAt val="0"/>
        <c:auto val="1"/>
        <c:lblAlgn val="ctr"/>
        <c:lblOffset val="100"/>
        <c:noMultiLvlLbl val="0"/>
      </c:catAx>
      <c:valAx>
        <c:axId val="52063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22196"/>
        <c:axId val="81224319"/>
      </c:radarChart>
      <c:catAx>
        <c:axId val="67622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19"/>
        <c:crossesAt val="0"/>
        <c:auto val="1"/>
        <c:lblAlgn val="ctr"/>
        <c:lblOffset val="100"/>
        <c:noMultiLvlLbl val="0"/>
      </c:catAx>
      <c:valAx>
        <c:axId val="81224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3011"/>
        <c:axId val="46519324"/>
      </c:lineChart>
      <c:catAx>
        <c:axId val="797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324"/>
        <c:crossesAt val="0"/>
        <c:auto val="1"/>
        <c:lblAlgn val="ctr"/>
        <c:lblOffset val="100"/>
        <c:noMultiLvlLbl val="0"/>
      </c:catAx>
      <c:valAx>
        <c:axId val="46519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18105"/>
        <c:axId val="47669964"/>
      </c:bubbleChart>
      <c:valAx>
        <c:axId val="441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64"/>
        <c:crossesAt val="0"/>
        <c:crossBetween val="midCat"/>
      </c:valAx>
      <c:valAx>
        <c:axId val="476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863"/>
        <c:axId val="72422196"/>
      </c:lineChart>
      <c:catAx>
        <c:axId val="14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196"/>
        <c:crossesAt val="0"/>
        <c:auto val="1"/>
        <c:lblAlgn val="ctr"/>
        <c:lblOffset val="100"/>
        <c:noMultiLvlLbl val="0"/>
      </c:catAx>
      <c:valAx>
        <c:axId val="7242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9592"/>
        <c:axId val="70653896"/>
      </c:lineChart>
      <c:catAx>
        <c:axId val="822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896"/>
        <c:crossesAt val="0"/>
        <c:auto val="1"/>
        <c:lblAlgn val="ctr"/>
        <c:lblOffset val="100"/>
        <c:noMultiLvlLbl val="0"/>
      </c:catAx>
      <c:valAx>
        <c:axId val="7065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149"/>
        <c:axId val="77716568"/>
      </c:lineChart>
      <c:catAx>
        <c:axId val="34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568"/>
        <c:crossesAt val="0"/>
        <c:auto val="1"/>
        <c:lblAlgn val="ctr"/>
        <c:lblOffset val="100"/>
        <c:noMultiLvlLbl val="0"/>
      </c:catAx>
      <c:valAx>
        <c:axId val="777165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1716"/>
        <c:axId val="18295497"/>
      </c:lineChart>
      <c:catAx>
        <c:axId val="479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97"/>
        <c:crossesAt val="0"/>
        <c:auto val="1"/>
        <c:lblAlgn val="ctr"/>
        <c:lblOffset val="100"/>
        <c:noMultiLvlLbl val="0"/>
      </c:catAx>
      <c:valAx>
        <c:axId val="18295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7981"/>
        <c:axId val="19129487"/>
      </c:lineChart>
      <c:catAx>
        <c:axId val="395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487"/>
        <c:crossesAt val="0"/>
        <c:auto val="1"/>
        <c:lblAlgn val="ctr"/>
        <c:lblOffset val="100"/>
        <c:noMultiLvlLbl val="0"/>
      </c:catAx>
      <c:valAx>
        <c:axId val="19129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9265"/>
        <c:axId val="1808798"/>
      </c:lineChart>
      <c:catAx>
        <c:axId val="495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8"/>
        <c:crossesAt val="0"/>
        <c:auto val="1"/>
        <c:lblAlgn val="ctr"/>
        <c:lblOffset val="100"/>
        <c:noMultiLvlLbl val="0"/>
      </c:catAx>
      <c:valAx>
        <c:axId val="1808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7438"/>
        <c:axId val="4921466"/>
      </c:lineChart>
      <c:catAx>
        <c:axId val="866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66"/>
        <c:crossesAt val="0"/>
        <c:auto val="1"/>
        <c:lblAlgn val="ctr"/>
        <c:lblOffset val="100"/>
        <c:noMultiLvlLbl val="0"/>
      </c:catAx>
      <c:valAx>
        <c:axId val="492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4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888"/>
        <c:axId val="44379699"/>
      </c:lineChart>
      <c:catAx>
        <c:axId val="51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699"/>
        <c:crossesAt val="0"/>
        <c:auto val="1"/>
        <c:lblAlgn val="ctr"/>
        <c:lblOffset val="100"/>
        <c:noMultiLvlLbl val="0"/>
      </c:catAx>
      <c:valAx>
        <c:axId val="4437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71195"/>
        <c:axId val="24297894"/>
      </c:barChart>
      <c:catAx>
        <c:axId val="245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94"/>
        <c:auto val="1"/>
        <c:lblAlgn val="ctr"/>
        <c:lblOffset val="100"/>
        <c:noMultiLvlLbl val="0"/>
      </c:catAx>
      <c:valAx>
        <c:axId val="2429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14070"/>
        <c:axId val="50062818"/>
      </c:bubbleChart>
      <c:valAx>
        <c:axId val="237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18"/>
        <c:crossesAt val="0"/>
        <c:crossBetween val="midCat"/>
      </c:valAx>
      <c:valAx>
        <c:axId val="500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928711"/>
        <c:axId val="47902002"/>
      </c:areaChart>
      <c:catAx>
        <c:axId val="409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002"/>
        <c:auto val="1"/>
        <c:lblAlgn val="ctr"/>
        <c:lblOffset val="100"/>
        <c:noMultiLvlLbl val="0"/>
      </c:catAx>
      <c:valAx>
        <c:axId val="4790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422488"/>
        <c:axId val="83472368"/>
      </c:radarChart>
      <c:catAx>
        <c:axId val="80422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2368"/>
        <c:auto val="1"/>
        <c:lblAlgn val="ctr"/>
        <c:lblOffset val="100"/>
        <c:noMultiLvlLbl val="0"/>
      </c:catAx>
      <c:valAx>
        <c:axId val="8347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8572"/>
        <c:axId val="32756008"/>
      </c:lineChart>
      <c:catAx>
        <c:axId val="341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008"/>
        <c:auto val="1"/>
        <c:lblAlgn val="ctr"/>
        <c:lblOffset val="100"/>
        <c:noMultiLvlLbl val="0"/>
      </c:catAx>
      <c:valAx>
        <c:axId val="3275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089108"/>
        <c:axId val="16594209"/>
      </c:bubbleChart>
      <c:valAx>
        <c:axId val="120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209"/>
        <c:crossesAt val="0"/>
        <c:crossBetween val="midCat"/>
      </c:valAx>
      <c:valAx>
        <c:axId val="165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891739"/>
        <c:axId val="74550461"/>
      </c:scatterChart>
      <c:valAx>
        <c:axId val="878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461"/>
        <c:crossesAt val="0"/>
        <c:crossBetween val="midCat"/>
      </c:valAx>
      <c:valAx>
        <c:axId val="74550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9345"/>
        <c:axId val="92780570"/>
      </c:lineChart>
      <c:catAx>
        <c:axId val="6875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570"/>
        <c:crossesAt val="0"/>
        <c:auto val="1"/>
        <c:lblAlgn val="ctr"/>
        <c:lblOffset val="100"/>
        <c:noMultiLvlLbl val="0"/>
      </c:catAx>
      <c:valAx>
        <c:axId val="9278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194231"/>
        <c:axId val="36655821"/>
      </c:barChart>
      <c:catAx>
        <c:axId val="481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821"/>
        <c:crossesAt val="0"/>
        <c:auto val="1"/>
        <c:lblAlgn val="ctr"/>
        <c:lblOffset val="100"/>
        <c:noMultiLvlLbl val="0"/>
      </c:catAx>
      <c:valAx>
        <c:axId val="36655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0191"/>
        <c:axId val="97815307"/>
      </c:areaChart>
      <c:catAx>
        <c:axId val="665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07"/>
        <c:crossesAt val="0"/>
        <c:auto val="1"/>
        <c:lblAlgn val="ctr"/>
        <c:lblOffset val="100"/>
        <c:noMultiLvlLbl val="0"/>
      </c:catAx>
      <c:valAx>
        <c:axId val="9781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67473"/>
        <c:axId val="2052074"/>
      </c:barChart>
      <c:catAx>
        <c:axId val="161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74"/>
        <c:crossesAt val="0"/>
        <c:auto val="1"/>
        <c:lblAlgn val="ctr"/>
        <c:lblOffset val="100"/>
        <c:noMultiLvlLbl val="0"/>
      </c:catAx>
      <c:valAx>
        <c:axId val="20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81594"/>
        <c:axId val="11924880"/>
      </c:bubbleChart>
      <c:valAx>
        <c:axId val="124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880"/>
        <c:crossesAt val="0"/>
        <c:crossBetween val="midCat"/>
      </c:valAx>
      <c:valAx>
        <c:axId val="119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08257"/>
        <c:axId val="96518180"/>
      </c:bubbleChart>
      <c:valAx>
        <c:axId val="989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180"/>
        <c:crossesAt val="0"/>
        <c:crossBetween val="midCat"/>
      </c:valAx>
      <c:valAx>
        <c:axId val="965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21488"/>
        <c:axId val="98445823"/>
      </c:barChart>
      <c:catAx>
        <c:axId val="211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23"/>
        <c:crossesAt val="0"/>
        <c:auto val="1"/>
        <c:lblAlgn val="ctr"/>
        <c:lblOffset val="100"/>
        <c:noMultiLvlLbl val="0"/>
      </c:catAx>
      <c:valAx>
        <c:axId val="984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66165"/>
        <c:axId val="79551473"/>
      </c:barChart>
      <c:catAx>
        <c:axId val="7506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473"/>
        <c:crossesAt val="0"/>
        <c:auto val="1"/>
        <c:lblAlgn val="ctr"/>
        <c:lblOffset val="100"/>
        <c:noMultiLvlLbl val="0"/>
      </c:catAx>
      <c:valAx>
        <c:axId val="795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17742"/>
        <c:axId val="73588724"/>
      </c:barChart>
      <c:catAx>
        <c:axId val="938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24"/>
        <c:crossesAt val="0"/>
        <c:auto val="1"/>
        <c:lblAlgn val="ctr"/>
        <c:lblOffset val="100"/>
        <c:noMultiLvlLbl val="0"/>
      </c:catAx>
      <c:valAx>
        <c:axId val="735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