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775383"/>
        <c:axId val="90949892"/>
      </c:barChart>
      <c:catAx>
        <c:axId val="38775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49892"/>
        <c:crossesAt val="0"/>
        <c:auto val="1"/>
        <c:lblAlgn val="ctr"/>
        <c:lblOffset val="100"/>
        <c:noMultiLvlLbl val="0"/>
      </c:catAx>
      <c:valAx>
        <c:axId val="909498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753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263190"/>
        <c:axId val="80767940"/>
      </c:barChart>
      <c:catAx>
        <c:axId val="35263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67940"/>
        <c:crossesAt val="0"/>
        <c:auto val="1"/>
        <c:lblAlgn val="ctr"/>
        <c:lblOffset val="100"/>
        <c:noMultiLvlLbl val="0"/>
      </c:catAx>
      <c:valAx>
        <c:axId val="807679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631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104555"/>
        <c:axId val="21698105"/>
      </c:barChart>
      <c:catAx>
        <c:axId val="34104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98105"/>
        <c:crossesAt val="0"/>
        <c:auto val="1"/>
        <c:lblAlgn val="ctr"/>
        <c:lblOffset val="100"/>
        <c:noMultiLvlLbl val="0"/>
      </c:catAx>
      <c:valAx>
        <c:axId val="216981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045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404356"/>
        <c:axId val="4109886"/>
      </c:barChart>
      <c:catAx>
        <c:axId val="44404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9886"/>
        <c:crossesAt val="0"/>
        <c:auto val="1"/>
        <c:lblAlgn val="ctr"/>
        <c:lblOffset val="100"/>
        <c:noMultiLvlLbl val="0"/>
      </c:catAx>
      <c:valAx>
        <c:axId val="41098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043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897444"/>
        <c:axId val="41552447"/>
      </c:barChart>
      <c:catAx>
        <c:axId val="46897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52447"/>
        <c:crossesAt val="0"/>
        <c:auto val="1"/>
        <c:lblAlgn val="ctr"/>
        <c:lblOffset val="100"/>
        <c:noMultiLvlLbl val="0"/>
      </c:catAx>
      <c:valAx>
        <c:axId val="415524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974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802181"/>
        <c:axId val="16940865"/>
      </c:barChart>
      <c:catAx>
        <c:axId val="19802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40865"/>
        <c:crossesAt val="0"/>
        <c:auto val="1"/>
        <c:lblAlgn val="ctr"/>
        <c:lblOffset val="100"/>
        <c:noMultiLvlLbl val="0"/>
      </c:catAx>
      <c:valAx>
        <c:axId val="169408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021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633929"/>
        <c:axId val="2172947"/>
      </c:barChart>
      <c:catAx>
        <c:axId val="316339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72947"/>
        <c:crossesAt val="0"/>
        <c:auto val="1"/>
        <c:lblAlgn val="ctr"/>
        <c:lblOffset val="100"/>
        <c:noMultiLvlLbl val="0"/>
      </c:catAx>
      <c:valAx>
        <c:axId val="21729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339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