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28407"/>
        <c:axId val="562841"/>
      </c:barChart>
      <c:catAx>
        <c:axId val="2312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1"/>
        <c:auto val="1"/>
        <c:lblAlgn val="ctr"/>
        <c:lblOffset val="100"/>
        <c:noMultiLvlLbl val="0"/>
      </c:catAx>
      <c:valAx>
        <c:axId val="56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05158"/>
        <c:axId val="27657725"/>
      </c:barChart>
      <c:catAx>
        <c:axId val="5470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725"/>
        <c:auto val="1"/>
        <c:lblAlgn val="ctr"/>
        <c:lblOffset val="100"/>
        <c:noMultiLvlLbl val="0"/>
      </c:catAx>
      <c:valAx>
        <c:axId val="2765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20471"/>
        <c:axId val="41855029"/>
      </c:barChart>
      <c:catAx>
        <c:axId val="2692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029"/>
        <c:auto val="1"/>
        <c:lblAlgn val="ctr"/>
        <c:lblOffset val="100"/>
        <c:noMultiLvlLbl val="0"/>
      </c:catAx>
      <c:valAx>
        <c:axId val="4185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35255"/>
        <c:axId val="346875"/>
      </c:barChart>
      <c:catAx>
        <c:axId val="9733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5"/>
        <c:auto val="1"/>
        <c:lblAlgn val="ctr"/>
        <c:lblOffset val="100"/>
        <c:noMultiLvlLbl val="0"/>
      </c:catAx>
      <c:valAx>
        <c:axId val="3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23101"/>
        <c:axId val="47191785"/>
      </c:barChart>
      <c:catAx>
        <c:axId val="4732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785"/>
        <c:auto val="1"/>
        <c:lblAlgn val="ctr"/>
        <c:lblOffset val="100"/>
        <c:noMultiLvlLbl val="0"/>
      </c:catAx>
      <c:valAx>
        <c:axId val="471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91483"/>
        <c:axId val="93583353"/>
      </c:barChart>
      <c:catAx>
        <c:axId val="350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353"/>
        <c:auto val="1"/>
        <c:lblAlgn val="ctr"/>
        <c:lblOffset val="100"/>
        <c:noMultiLvlLbl val="0"/>
      </c:catAx>
      <c:valAx>
        <c:axId val="9358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9568"/>
        <c:axId val="75402238"/>
      </c:barChart>
      <c:catAx>
        <c:axId val="7521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238"/>
        <c:auto val="1"/>
        <c:lblAlgn val="ctr"/>
        <c:lblOffset val="100"/>
        <c:noMultiLvlLbl val="0"/>
      </c:catAx>
      <c:valAx>
        <c:axId val="7540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35151"/>
        <c:axId val="71616673"/>
      </c:barChart>
      <c:catAx>
        <c:axId val="1803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673"/>
        <c:auto val="1"/>
        <c:lblAlgn val="ctr"/>
        <c:lblOffset val="100"/>
        <c:noMultiLvlLbl val="0"/>
      </c:catAx>
      <c:valAx>
        <c:axId val="7161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56662"/>
        <c:axId val="82908506"/>
      </c:barChart>
      <c:catAx>
        <c:axId val="5845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506"/>
        <c:auto val="1"/>
        <c:lblAlgn val="ctr"/>
        <c:lblOffset val="100"/>
        <c:noMultiLvlLbl val="0"/>
      </c:catAx>
      <c:valAx>
        <c:axId val="829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86949"/>
        <c:axId val="97367153"/>
      </c:barChart>
      <c:catAx>
        <c:axId val="6348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153"/>
        <c:auto val="1"/>
        <c:lblAlgn val="ctr"/>
        <c:lblOffset val="100"/>
        <c:noMultiLvlLbl val="0"/>
      </c:catAx>
      <c:valAx>
        <c:axId val="973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61502"/>
        <c:axId val="9015008"/>
      </c:barChart>
      <c:catAx>
        <c:axId val="2906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08"/>
        <c:auto val="1"/>
        <c:lblAlgn val="ctr"/>
        <c:lblOffset val="100"/>
        <c:noMultiLvlLbl val="0"/>
      </c:catAx>
      <c:valAx>
        <c:axId val="901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6235"/>
        <c:axId val="39495274"/>
      </c:barChart>
      <c:catAx>
        <c:axId val="8998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274"/>
        <c:auto val="1"/>
        <c:lblAlgn val="ctr"/>
        <c:lblOffset val="100"/>
        <c:noMultiLvlLbl val="0"/>
      </c:catAx>
      <c:valAx>
        <c:axId val="394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84849"/>
        <c:axId val="36704402"/>
      </c:barChart>
      <c:catAx>
        <c:axId val="6468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402"/>
        <c:auto val="1"/>
        <c:lblAlgn val="ctr"/>
        <c:lblOffset val="100"/>
        <c:noMultiLvlLbl val="0"/>
      </c:catAx>
      <c:valAx>
        <c:axId val="367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03520"/>
        <c:axId val="89298306"/>
      </c:barChart>
      <c:catAx>
        <c:axId val="2950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306"/>
        <c:auto val="1"/>
        <c:lblAlgn val="ctr"/>
        <c:lblOffset val="100"/>
        <c:noMultiLvlLbl val="0"/>
      </c:catAx>
      <c:valAx>
        <c:axId val="8929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97658"/>
        <c:axId val="80085795"/>
      </c:barChart>
      <c:catAx>
        <c:axId val="8069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795"/>
        <c:auto val="1"/>
        <c:lblAlgn val="ctr"/>
        <c:lblOffset val="100"/>
        <c:noMultiLvlLbl val="0"/>
      </c:catAx>
      <c:valAx>
        <c:axId val="8008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7047"/>
        <c:axId val="33541248"/>
      </c:barChart>
      <c:catAx>
        <c:axId val="490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248"/>
        <c:auto val="1"/>
        <c:lblAlgn val="ctr"/>
        <c:lblOffset val="100"/>
        <c:noMultiLvlLbl val="0"/>
      </c:catAx>
      <c:valAx>
        <c:axId val="335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07784"/>
        <c:axId val="42468251"/>
      </c:barChart>
      <c:catAx>
        <c:axId val="553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251"/>
        <c:auto val="1"/>
        <c:lblAlgn val="ctr"/>
        <c:lblOffset val="100"/>
        <c:noMultiLvlLbl val="0"/>
      </c:catAx>
      <c:valAx>
        <c:axId val="4246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93862"/>
        <c:axId val="54739351"/>
      </c:barChart>
      <c:catAx>
        <c:axId val="9109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351"/>
        <c:auto val="1"/>
        <c:lblAlgn val="ctr"/>
        <c:lblOffset val="100"/>
        <c:noMultiLvlLbl val="0"/>
      </c:catAx>
      <c:valAx>
        <c:axId val="547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