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1573"/>
        <c:axId val="81976280"/>
      </c:scatterChart>
      <c:valAx>
        <c:axId val="3610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280"/>
        <c:crossesAt val="0"/>
        <c:crossBetween val="midCat"/>
      </c:valAx>
      <c:valAx>
        <c:axId val="8197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46975"/>
        <c:axId val="50563028"/>
      </c:scatterChart>
      <c:valAx>
        <c:axId val="2414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028"/>
        <c:crossesAt val="0"/>
        <c:crossBetween val="midCat"/>
      </c:valAx>
      <c:valAx>
        <c:axId val="5056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47448"/>
        <c:axId val="26485895"/>
      </c:scatterChart>
      <c:valAx>
        <c:axId val="5094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895"/>
        <c:crossesAt val="0"/>
        <c:crossBetween val="midCat"/>
      </c:valAx>
      <c:valAx>
        <c:axId val="2648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95054"/>
        <c:axId val="76869579"/>
      </c:scatterChart>
      <c:valAx>
        <c:axId val="6479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579"/>
        <c:crossesAt val="0"/>
        <c:crossBetween val="midCat"/>
      </c:valAx>
      <c:valAx>
        <c:axId val="7686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