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069277"/>
        <c:axId val="46982392"/>
      </c:scatterChart>
      <c:valAx>
        <c:axId val="590692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2392"/>
        <c:crossesAt val="0"/>
        <c:crossBetween val="midCat"/>
      </c:valAx>
      <c:valAx>
        <c:axId val="469823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92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265522"/>
        <c:axId val="15022755"/>
      </c:scatterChart>
      <c:valAx>
        <c:axId val="642655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2755"/>
        <c:crossesAt val="0"/>
        <c:crossBetween val="midCat"/>
      </c:valAx>
      <c:valAx>
        <c:axId val="150227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55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22130"/>
        <c:axId val="24526073"/>
      </c:scatterChart>
      <c:valAx>
        <c:axId val="95221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6073"/>
        <c:crossesAt val="0"/>
        <c:crossBetween val="midCat"/>
      </c:valAx>
      <c:valAx>
        <c:axId val="245260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1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842345"/>
        <c:axId val="29015009"/>
      </c:scatterChart>
      <c:valAx>
        <c:axId val="258423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5009"/>
        <c:crossesAt val="0"/>
        <c:crossBetween val="midCat"/>
      </c:valAx>
      <c:valAx>
        <c:axId val="290150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23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