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0082"/>
        <c:axId val="32174533"/>
      </c:barChart>
      <c:catAx>
        <c:axId val="714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533"/>
        <c:auto val="1"/>
        <c:lblAlgn val="ctr"/>
        <c:lblOffset val="100"/>
        <c:noMultiLvlLbl val="0"/>
      </c:catAx>
      <c:valAx>
        <c:axId val="321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26479"/>
        <c:axId val="9891181"/>
      </c:barChart>
      <c:catAx>
        <c:axId val="620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1"/>
        <c:auto val="1"/>
        <c:lblAlgn val="ctr"/>
        <c:lblOffset val="100"/>
        <c:noMultiLvlLbl val="0"/>
      </c:catAx>
      <c:valAx>
        <c:axId val="98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8940"/>
        <c:axId val="71935137"/>
      </c:barChart>
      <c:catAx>
        <c:axId val="883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137"/>
        <c:auto val="1"/>
        <c:lblAlgn val="ctr"/>
        <c:lblOffset val="100"/>
        <c:noMultiLvlLbl val="0"/>
      </c:catAx>
      <c:valAx>
        <c:axId val="719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79870"/>
        <c:axId val="63597616"/>
      </c:barChart>
      <c:catAx>
        <c:axId val="406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616"/>
        <c:auto val="1"/>
        <c:lblAlgn val="ctr"/>
        <c:lblOffset val="100"/>
        <c:noMultiLvlLbl val="0"/>
      </c:catAx>
      <c:valAx>
        <c:axId val="635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58772"/>
        <c:axId val="41745270"/>
      </c:barChart>
      <c:catAx>
        <c:axId val="732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70"/>
        <c:auto val="1"/>
        <c:lblAlgn val="ctr"/>
        <c:lblOffset val="100"/>
        <c:noMultiLvlLbl val="0"/>
      </c:catAx>
      <c:valAx>
        <c:axId val="417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5912"/>
        <c:axId val="55627397"/>
      </c:barChart>
      <c:catAx>
        <c:axId val="186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397"/>
        <c:auto val="1"/>
        <c:lblAlgn val="ctr"/>
        <c:lblOffset val="100"/>
        <c:noMultiLvlLbl val="0"/>
      </c:catAx>
      <c:valAx>
        <c:axId val="556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7500"/>
        <c:axId val="46826699"/>
      </c:barChart>
      <c:catAx>
        <c:axId val="401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699"/>
        <c:auto val="1"/>
        <c:lblAlgn val="ctr"/>
        <c:lblOffset val="100"/>
        <c:noMultiLvlLbl val="0"/>
      </c:catAx>
      <c:valAx>
        <c:axId val="468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13028"/>
        <c:axId val="48048646"/>
      </c:barChart>
      <c:catAx>
        <c:axId val="234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646"/>
        <c:auto val="1"/>
        <c:lblAlgn val="ctr"/>
        <c:lblOffset val="100"/>
        <c:noMultiLvlLbl val="0"/>
      </c:catAx>
      <c:valAx>
        <c:axId val="480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67429"/>
        <c:axId val="22321183"/>
      </c:barChart>
      <c:catAx>
        <c:axId val="247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183"/>
        <c:auto val="1"/>
        <c:lblAlgn val="ctr"/>
        <c:lblOffset val="100"/>
        <c:noMultiLvlLbl val="0"/>
      </c:catAx>
      <c:valAx>
        <c:axId val="223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1562"/>
        <c:axId val="4902107"/>
      </c:barChart>
      <c:catAx>
        <c:axId val="962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7"/>
        <c:auto val="1"/>
        <c:lblAlgn val="ctr"/>
        <c:lblOffset val="100"/>
        <c:noMultiLvlLbl val="0"/>
      </c:catAx>
      <c:valAx>
        <c:axId val="49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13"/>
        <c:axId val="98185725"/>
      </c:barChart>
      <c:catAx>
        <c:axId val="2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25"/>
        <c:auto val="1"/>
        <c:lblAlgn val="ctr"/>
        <c:lblOffset val="100"/>
        <c:noMultiLvlLbl val="0"/>
      </c:catAx>
      <c:valAx>
        <c:axId val="981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3652"/>
        <c:axId val="70166014"/>
      </c:barChart>
      <c:catAx>
        <c:axId val="477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14"/>
        <c:auto val="1"/>
        <c:lblAlgn val="ctr"/>
        <c:lblOffset val="100"/>
        <c:noMultiLvlLbl val="0"/>
      </c:catAx>
      <c:valAx>
        <c:axId val="701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2423"/>
        <c:axId val="16922899"/>
      </c:barChart>
      <c:catAx>
        <c:axId val="333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899"/>
        <c:auto val="1"/>
        <c:lblAlgn val="ctr"/>
        <c:lblOffset val="100"/>
        <c:noMultiLvlLbl val="0"/>
      </c:catAx>
      <c:valAx>
        <c:axId val="169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5501"/>
        <c:axId val="71599649"/>
      </c:barChart>
      <c:catAx>
        <c:axId val="393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49"/>
        <c:auto val="1"/>
        <c:lblAlgn val="ctr"/>
        <c:lblOffset val="100"/>
        <c:noMultiLvlLbl val="0"/>
      </c:catAx>
      <c:valAx>
        <c:axId val="715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17588"/>
        <c:axId val="17823477"/>
      </c:barChart>
      <c:catAx>
        <c:axId val="902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77"/>
        <c:auto val="1"/>
        <c:lblAlgn val="ctr"/>
        <c:lblOffset val="100"/>
        <c:noMultiLvlLbl val="0"/>
      </c:catAx>
      <c:valAx>
        <c:axId val="178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41411"/>
        <c:axId val="89617302"/>
      </c:barChart>
      <c:catAx>
        <c:axId val="428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302"/>
        <c:auto val="1"/>
        <c:lblAlgn val="ctr"/>
        <c:lblOffset val="100"/>
        <c:noMultiLvlLbl val="0"/>
      </c:catAx>
      <c:valAx>
        <c:axId val="896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32844"/>
        <c:axId val="61753552"/>
      </c:barChart>
      <c:catAx>
        <c:axId val="944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52"/>
        <c:auto val="1"/>
        <c:lblAlgn val="ctr"/>
        <c:lblOffset val="100"/>
        <c:noMultiLvlLbl val="0"/>
      </c:catAx>
      <c:valAx>
        <c:axId val="617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1814"/>
        <c:axId val="32586334"/>
      </c:barChart>
      <c:catAx>
        <c:axId val="422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334"/>
        <c:auto val="1"/>
        <c:lblAlgn val="ctr"/>
        <c:lblOffset val="100"/>
        <c:noMultiLvlLbl val="0"/>
      </c:catAx>
      <c:valAx>
        <c:axId val="325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