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812478"/>
        <c:axId val="33418378"/>
      </c:scatterChart>
      <c:valAx>
        <c:axId val="968124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418378"/>
        <c:crossesAt val="0"/>
        <c:crossBetween val="midCat"/>
      </c:valAx>
      <c:valAx>
        <c:axId val="33418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8124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