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63793"/>
        <c:axId val="9238638"/>
      </c:barChart>
      <c:catAx>
        <c:axId val="699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38"/>
        <c:auto val="1"/>
        <c:lblAlgn val="ctr"/>
        <c:lblOffset val="100"/>
        <c:noMultiLvlLbl val="0"/>
      </c:catAx>
      <c:valAx>
        <c:axId val="923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01186"/>
        <c:axId val="28348981"/>
      </c:barChart>
      <c:catAx>
        <c:axId val="512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981"/>
        <c:auto val="1"/>
        <c:lblAlgn val="ctr"/>
        <c:lblOffset val="100"/>
        <c:noMultiLvlLbl val="0"/>
      </c:catAx>
      <c:valAx>
        <c:axId val="283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5192"/>
        <c:axId val="67353756"/>
      </c:barChart>
      <c:catAx>
        <c:axId val="8913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756"/>
        <c:auto val="1"/>
        <c:lblAlgn val="ctr"/>
        <c:lblOffset val="100"/>
        <c:noMultiLvlLbl val="0"/>
      </c:catAx>
      <c:valAx>
        <c:axId val="6735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80716"/>
        <c:axId val="32079834"/>
      </c:barChart>
      <c:catAx>
        <c:axId val="7138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34"/>
        <c:auto val="1"/>
        <c:lblAlgn val="ctr"/>
        <c:lblOffset val="100"/>
        <c:noMultiLvlLbl val="0"/>
      </c:catAx>
      <c:valAx>
        <c:axId val="320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060436"/>
        <c:axId val="66769547"/>
      </c:barChart>
      <c:catAx>
        <c:axId val="1706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547"/>
        <c:auto val="1"/>
        <c:lblAlgn val="ctr"/>
        <c:lblOffset val="100"/>
        <c:noMultiLvlLbl val="0"/>
      </c:catAx>
      <c:valAx>
        <c:axId val="6676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458507"/>
        <c:axId val="24015206"/>
      </c:barChart>
      <c:catAx>
        <c:axId val="404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206"/>
        <c:auto val="1"/>
        <c:lblAlgn val="ctr"/>
        <c:lblOffset val="100"/>
        <c:noMultiLvlLbl val="0"/>
      </c:catAx>
      <c:valAx>
        <c:axId val="2401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87814"/>
        <c:axId val="58420282"/>
      </c:barChart>
      <c:catAx>
        <c:axId val="1188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282"/>
        <c:auto val="1"/>
        <c:lblAlgn val="ctr"/>
        <c:lblOffset val="100"/>
        <c:noMultiLvlLbl val="0"/>
      </c:catAx>
      <c:valAx>
        <c:axId val="584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48772"/>
        <c:axId val="54111096"/>
      </c:barChart>
      <c:catAx>
        <c:axId val="608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96"/>
        <c:auto val="1"/>
        <c:lblAlgn val="ctr"/>
        <c:lblOffset val="100"/>
        <c:noMultiLvlLbl val="0"/>
      </c:catAx>
      <c:valAx>
        <c:axId val="5411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15369"/>
        <c:axId val="70474107"/>
      </c:barChart>
      <c:catAx>
        <c:axId val="5321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107"/>
        <c:auto val="1"/>
        <c:lblAlgn val="ctr"/>
        <c:lblOffset val="100"/>
        <c:noMultiLvlLbl val="0"/>
      </c:catAx>
      <c:valAx>
        <c:axId val="704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40734"/>
        <c:axId val="63431203"/>
      </c:barChart>
      <c:catAx>
        <c:axId val="9974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203"/>
        <c:auto val="1"/>
        <c:lblAlgn val="ctr"/>
        <c:lblOffset val="100"/>
        <c:noMultiLvlLbl val="0"/>
      </c:catAx>
      <c:valAx>
        <c:axId val="634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926834"/>
        <c:axId val="67480833"/>
      </c:barChart>
      <c:catAx>
        <c:axId val="719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33"/>
        <c:auto val="1"/>
        <c:lblAlgn val="ctr"/>
        <c:lblOffset val="100"/>
        <c:noMultiLvlLbl val="0"/>
      </c:catAx>
      <c:valAx>
        <c:axId val="6748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6748"/>
        <c:axId val="16530908"/>
      </c:barChart>
      <c:catAx>
        <c:axId val="5709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908"/>
        <c:auto val="1"/>
        <c:lblAlgn val="ctr"/>
        <c:lblOffset val="100"/>
        <c:noMultiLvlLbl val="0"/>
      </c:catAx>
      <c:valAx>
        <c:axId val="165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255106"/>
        <c:axId val="52578081"/>
      </c:barChart>
      <c:catAx>
        <c:axId val="3325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081"/>
        <c:auto val="1"/>
        <c:lblAlgn val="ctr"/>
        <c:lblOffset val="100"/>
        <c:noMultiLvlLbl val="0"/>
      </c:catAx>
      <c:valAx>
        <c:axId val="5257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81391"/>
        <c:axId val="38810058"/>
      </c:barChart>
      <c:catAx>
        <c:axId val="7008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058"/>
        <c:auto val="1"/>
        <c:lblAlgn val="ctr"/>
        <c:lblOffset val="100"/>
        <c:noMultiLvlLbl val="0"/>
      </c:catAx>
      <c:valAx>
        <c:axId val="3881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46262"/>
        <c:axId val="9671783"/>
      </c:barChart>
      <c:catAx>
        <c:axId val="116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83"/>
        <c:auto val="1"/>
        <c:lblAlgn val="ctr"/>
        <c:lblOffset val="100"/>
        <c:noMultiLvlLbl val="0"/>
      </c:catAx>
      <c:valAx>
        <c:axId val="967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32183"/>
        <c:axId val="73360891"/>
      </c:barChart>
      <c:catAx>
        <c:axId val="180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891"/>
        <c:auto val="1"/>
        <c:lblAlgn val="ctr"/>
        <c:lblOffset val="100"/>
        <c:noMultiLvlLbl val="0"/>
      </c:catAx>
      <c:valAx>
        <c:axId val="733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92528"/>
        <c:axId val="44165025"/>
      </c:barChart>
      <c:catAx>
        <c:axId val="613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025"/>
        <c:auto val="1"/>
        <c:lblAlgn val="ctr"/>
        <c:lblOffset val="100"/>
        <c:noMultiLvlLbl val="0"/>
      </c:catAx>
      <c:valAx>
        <c:axId val="441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2509"/>
        <c:axId val="20416797"/>
      </c:barChart>
      <c:catAx>
        <c:axId val="142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797"/>
        <c:auto val="1"/>
        <c:lblAlgn val="ctr"/>
        <c:lblOffset val="100"/>
        <c:noMultiLvlLbl val="0"/>
      </c:catAx>
      <c:valAx>
        <c:axId val="204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