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6580"/>
        <c:axId val="28761153"/>
      </c:scatterChart>
      <c:valAx>
        <c:axId val="790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153"/>
        <c:crossesAt val="0"/>
        <c:crossBetween val="midCat"/>
      </c:valAx>
      <c:valAx>
        <c:axId val="28761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09548"/>
        <c:axId val="23506002"/>
      </c:scatterChart>
      <c:valAx>
        <c:axId val="2600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002"/>
        <c:crossesAt val="0"/>
        <c:crossBetween val="midCat"/>
      </c:valAx>
      <c:valAx>
        <c:axId val="23506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540320"/>
        <c:axId val="85753404"/>
      </c:scatterChart>
      <c:valAx>
        <c:axId val="75540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404"/>
        <c:crossesAt val="0"/>
        <c:crossBetween val="midCat"/>
      </c:valAx>
      <c:valAx>
        <c:axId val="8575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0842"/>
        <c:axId val="73128372"/>
      </c:scatterChart>
      <c:valAx>
        <c:axId val="3980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372"/>
        <c:crossesAt val="0"/>
        <c:crossBetween val="midCat"/>
      </c:valAx>
      <c:valAx>
        <c:axId val="73128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