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426884"/>
        <c:axId val="66032164"/>
      </c:scatterChart>
      <c:valAx>
        <c:axId val="842688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2164"/>
        <c:crossesAt val="0"/>
        <c:crossBetween val="midCat"/>
      </c:valAx>
      <c:valAx>
        <c:axId val="660321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8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742909"/>
        <c:axId val="25662329"/>
      </c:scatterChart>
      <c:valAx>
        <c:axId val="3274290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2329"/>
        <c:crossesAt val="0"/>
        <c:crossBetween val="midCat"/>
      </c:valAx>
      <c:valAx>
        <c:axId val="256623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2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58327"/>
        <c:axId val="91129112"/>
      </c:scatterChart>
      <c:valAx>
        <c:axId val="285832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9112"/>
        <c:crossesAt val="0"/>
        <c:crossBetween val="midCat"/>
      </c:valAx>
      <c:valAx>
        <c:axId val="911291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023401"/>
        <c:axId val="76350240"/>
      </c:scatterChart>
      <c:valAx>
        <c:axId val="5902340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0240"/>
        <c:crossesAt val="0"/>
        <c:crossBetween val="midCat"/>
      </c:valAx>
      <c:valAx>
        <c:axId val="763502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34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131103"/>
        <c:axId val="91026055"/>
      </c:scatterChart>
      <c:valAx>
        <c:axId val="3513110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6055"/>
        <c:crossesAt val="0"/>
        <c:crossBetween val="midCat"/>
      </c:valAx>
      <c:valAx>
        <c:axId val="910260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1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050850"/>
        <c:axId val="90010037"/>
      </c:scatterChart>
      <c:valAx>
        <c:axId val="8205085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0037"/>
        <c:crossesAt val="0"/>
        <c:crossBetween val="midCat"/>
      </c:valAx>
      <c:valAx>
        <c:axId val="90010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08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556058"/>
        <c:axId val="19624676"/>
      </c:scatterChart>
      <c:valAx>
        <c:axId val="4655605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4676"/>
        <c:crossesAt val="0"/>
        <c:crossBetween val="midCat"/>
      </c:valAx>
      <c:valAx>
        <c:axId val="19624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6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347511"/>
        <c:axId val="43147333"/>
      </c:scatterChart>
      <c:valAx>
        <c:axId val="3034751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7333"/>
        <c:crossesAt val="0"/>
        <c:crossBetween val="midCat"/>
      </c:valAx>
      <c:valAx>
        <c:axId val="431473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7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429857"/>
        <c:axId val="16005285"/>
      </c:scatterChart>
      <c:valAx>
        <c:axId val="1442985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5285"/>
        <c:crossesAt val="0"/>
        <c:crossBetween val="midCat"/>
      </c:valAx>
      <c:valAx>
        <c:axId val="160052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98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576852"/>
        <c:axId val="46965281"/>
      </c:scatterChart>
      <c:valAx>
        <c:axId val="1257685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5281"/>
        <c:crossesAt val="0"/>
        <c:crossBetween val="midCat"/>
      </c:valAx>
      <c:valAx>
        <c:axId val="469652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68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116953"/>
        <c:axId val="89078616"/>
      </c:scatterChart>
      <c:valAx>
        <c:axId val="8411695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8616"/>
        <c:crossesAt val="0"/>
        <c:crossBetween val="midCat"/>
      </c:valAx>
      <c:valAx>
        <c:axId val="890786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6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9605980"/>
        <c:axId val="78310227"/>
      </c:scatterChart>
      <c:valAx>
        <c:axId val="9960598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0227"/>
        <c:crossesAt val="0"/>
        <c:crossBetween val="midCat"/>
      </c:valAx>
      <c:valAx>
        <c:axId val="78310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5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