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7163"/>
        <c:axId val="13713742"/>
      </c:scatterChart>
      <c:valAx>
        <c:axId val="7071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742"/>
        <c:crossesAt val="0"/>
        <c:crossBetween val="midCat"/>
      </c:valAx>
      <c:valAx>
        <c:axId val="1371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4561"/>
        <c:axId val="19958656"/>
      </c:scatterChart>
      <c:valAx>
        <c:axId val="19914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656"/>
        <c:crossesAt val="0"/>
        <c:crossBetween val="midCat"/>
      </c:valAx>
      <c:valAx>
        <c:axId val="1995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0572"/>
        <c:axId val="11906363"/>
      </c:scatterChart>
      <c:valAx>
        <c:axId val="33905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63"/>
        <c:crossesAt val="0"/>
        <c:crossBetween val="midCat"/>
      </c:valAx>
      <c:valAx>
        <c:axId val="1190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2122"/>
        <c:axId val="76807187"/>
      </c:scatterChart>
      <c:valAx>
        <c:axId val="597821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187"/>
        <c:crossesAt val="0"/>
        <c:crossBetween val="midCat"/>
      </c:valAx>
      <c:valAx>
        <c:axId val="7680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14970"/>
        <c:axId val="73974991"/>
      </c:scatterChart>
      <c:valAx>
        <c:axId val="985149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991"/>
        <c:crossesAt val="0"/>
        <c:crossBetween val="midCat"/>
      </c:valAx>
      <c:valAx>
        <c:axId val="7397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10720"/>
        <c:axId val="34499369"/>
      </c:scatterChart>
      <c:valAx>
        <c:axId val="754107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69"/>
        <c:crossesAt val="0"/>
        <c:crossBetween val="midCat"/>
      </c:valAx>
      <c:valAx>
        <c:axId val="3449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0752"/>
        <c:axId val="64709308"/>
      </c:scatterChart>
      <c:valAx>
        <c:axId val="208007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308"/>
        <c:crossesAt val="0"/>
        <c:crossBetween val="midCat"/>
      </c:valAx>
      <c:valAx>
        <c:axId val="64709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64783"/>
        <c:axId val="21941423"/>
      </c:scatterChart>
      <c:valAx>
        <c:axId val="992647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423"/>
        <c:crossesAt val="0"/>
        <c:crossBetween val="midCat"/>
      </c:valAx>
      <c:valAx>
        <c:axId val="21941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73443"/>
        <c:axId val="22342332"/>
      </c:scatterChart>
      <c:valAx>
        <c:axId val="633734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332"/>
        <c:crossesAt val="0"/>
        <c:crossBetween val="midCat"/>
      </c:valAx>
      <c:valAx>
        <c:axId val="2234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56145"/>
        <c:axId val="16672340"/>
      </c:scatterChart>
      <c:valAx>
        <c:axId val="49956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340"/>
        <c:crossesAt val="0"/>
        <c:crossBetween val="midCat"/>
      </c:valAx>
      <c:valAx>
        <c:axId val="1667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03129"/>
        <c:axId val="85559023"/>
      </c:scatterChart>
      <c:valAx>
        <c:axId val="873031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023"/>
        <c:crossesAt val="0"/>
        <c:crossBetween val="midCat"/>
      </c:valAx>
      <c:valAx>
        <c:axId val="8555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38093"/>
        <c:axId val="92419340"/>
      </c:scatterChart>
      <c:valAx>
        <c:axId val="659380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340"/>
        <c:crossesAt val="0"/>
        <c:crossBetween val="midCat"/>
      </c:valAx>
      <c:valAx>
        <c:axId val="9241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