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784390"/>
        <c:axId val="78823137"/>
      </c:scatterChart>
      <c:valAx>
        <c:axId val="37784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137"/>
        <c:crossesAt val="0"/>
        <c:crossBetween val="midCat"/>
      </c:valAx>
      <c:valAx>
        <c:axId val="78823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1033"/>
        <c:axId val="79028624"/>
      </c:scatterChart>
      <c:valAx>
        <c:axId val="92671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624"/>
        <c:crossesAt val="0"/>
        <c:crossBetween val="midCat"/>
      </c:valAx>
      <c:valAx>
        <c:axId val="7902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37354"/>
        <c:axId val="26909271"/>
      </c:scatterChart>
      <c:valAx>
        <c:axId val="494373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271"/>
        <c:crossesAt val="0"/>
        <c:crossBetween val="midCat"/>
      </c:valAx>
      <c:valAx>
        <c:axId val="26909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61762"/>
        <c:axId val="84728805"/>
      </c:scatterChart>
      <c:valAx>
        <c:axId val="917617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805"/>
        <c:crossesAt val="0"/>
        <c:crossBetween val="midCat"/>
      </c:valAx>
      <c:valAx>
        <c:axId val="84728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8249"/>
        <c:axId val="93812744"/>
      </c:scatterChart>
      <c:valAx>
        <c:axId val="183782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44"/>
        <c:crossesAt val="0"/>
        <c:crossBetween val="midCat"/>
      </c:valAx>
      <c:valAx>
        <c:axId val="93812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31448"/>
        <c:axId val="22812369"/>
      </c:scatterChart>
      <c:valAx>
        <c:axId val="44031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369"/>
        <c:crossesAt val="0"/>
        <c:crossBetween val="midCat"/>
      </c:valAx>
      <c:valAx>
        <c:axId val="22812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587"/>
        <c:axId val="5313366"/>
      </c:scatterChart>
      <c:valAx>
        <c:axId val="53315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6"/>
        <c:crossesAt val="0"/>
        <c:crossBetween val="midCat"/>
      </c:valAx>
      <c:valAx>
        <c:axId val="5313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44857"/>
        <c:axId val="95873383"/>
      </c:scatterChart>
      <c:valAx>
        <c:axId val="536448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383"/>
        <c:crossesAt val="0"/>
        <c:crossBetween val="midCat"/>
      </c:valAx>
      <c:valAx>
        <c:axId val="9587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2834"/>
        <c:axId val="13077709"/>
      </c:scatterChart>
      <c:valAx>
        <c:axId val="207128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09"/>
        <c:crossesAt val="0"/>
        <c:crossBetween val="midCat"/>
      </c:valAx>
      <c:valAx>
        <c:axId val="1307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2655"/>
        <c:axId val="55967571"/>
      </c:scatterChart>
      <c:valAx>
        <c:axId val="63312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571"/>
        <c:crossesAt val="0"/>
        <c:crossBetween val="midCat"/>
      </c:valAx>
      <c:valAx>
        <c:axId val="55967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00923"/>
        <c:axId val="69354708"/>
      </c:scatterChart>
      <c:valAx>
        <c:axId val="42300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08"/>
        <c:crossesAt val="0"/>
        <c:crossBetween val="midCat"/>
      </c:valAx>
      <c:valAx>
        <c:axId val="6935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01947"/>
        <c:axId val="61714520"/>
      </c:scatterChart>
      <c:valAx>
        <c:axId val="45901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20"/>
        <c:crossesAt val="0"/>
        <c:crossBetween val="midCat"/>
      </c:valAx>
      <c:valAx>
        <c:axId val="6171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