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375850"/>
        <c:axId val="16294200"/>
      </c:barChart>
      <c:catAx>
        <c:axId val="13758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294200"/>
        <c:crossesAt val="0"/>
        <c:auto val="1"/>
        <c:lblAlgn val="ctr"/>
        <c:lblOffset val="100"/>
        <c:noMultiLvlLbl val="0"/>
      </c:catAx>
      <c:valAx>
        <c:axId val="162942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3758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530745"/>
        <c:axId val="12928285"/>
      </c:barChart>
      <c:catAx>
        <c:axId val="48530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928285"/>
        <c:crossesAt val="0"/>
        <c:auto val="1"/>
        <c:lblAlgn val="ctr"/>
        <c:lblOffset val="100"/>
        <c:noMultiLvlLbl val="0"/>
      </c:catAx>
      <c:valAx>
        <c:axId val="129282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5307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