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14058"/>
        <c:axId val="6457621"/>
      </c:lineChart>
      <c:catAx>
        <c:axId val="44314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621"/>
        <c:crossesAt val="0"/>
        <c:auto val="1"/>
        <c:lblAlgn val="ctr"/>
        <c:lblOffset val="100"/>
        <c:noMultiLvlLbl val="0"/>
      </c:catAx>
      <c:valAx>
        <c:axId val="645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0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71567"/>
        <c:axId val="29030959"/>
      </c:lineChart>
      <c:catAx>
        <c:axId val="751715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0959"/>
        <c:crossesAt val="0"/>
        <c:auto val="1"/>
        <c:lblAlgn val="ctr"/>
        <c:lblOffset val="100"/>
        <c:noMultiLvlLbl val="0"/>
      </c:catAx>
      <c:valAx>
        <c:axId val="2903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15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028342"/>
        <c:axId val="35963572"/>
      </c:lineChart>
      <c:catAx>
        <c:axId val="87028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3572"/>
        <c:crossesAt val="0"/>
        <c:auto val="1"/>
        <c:lblAlgn val="ctr"/>
        <c:lblOffset val="100"/>
        <c:noMultiLvlLbl val="0"/>
      </c:catAx>
      <c:valAx>
        <c:axId val="359635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83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535421"/>
        <c:axId val="43561131"/>
      </c:scatterChart>
      <c:valAx>
        <c:axId val="74535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1131"/>
        <c:crossesAt val="0"/>
        <c:crossBetween val="midCat"/>
      </c:valAx>
      <c:valAx>
        <c:axId val="435611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542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921183"/>
        <c:axId val="80556428"/>
      </c:scatterChart>
      <c:valAx>
        <c:axId val="259211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6428"/>
        <c:crossesAt val="0"/>
        <c:crossBetween val="midCat"/>
      </c:valAx>
      <c:valAx>
        <c:axId val="8055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118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