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20738"/>
        <c:axId val="87351147"/>
      </c:lineChart>
      <c:catAx>
        <c:axId val="81020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1147"/>
        <c:crossesAt val="0"/>
        <c:auto val="1"/>
        <c:lblAlgn val="ctr"/>
        <c:lblOffset val="100"/>
        <c:noMultiLvlLbl val="0"/>
      </c:catAx>
      <c:valAx>
        <c:axId val="873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94694"/>
        <c:axId val="189292"/>
      </c:lineChart>
      <c:catAx>
        <c:axId val="167946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2"/>
        <c:crossesAt val="0"/>
        <c:auto val="1"/>
        <c:lblAlgn val="ctr"/>
        <c:lblOffset val="100"/>
        <c:noMultiLvlLbl val="0"/>
      </c:catAx>
      <c:valAx>
        <c:axId val="18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46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78355"/>
        <c:axId val="3514626"/>
      </c:lineChart>
      <c:catAx>
        <c:axId val="16078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26"/>
        <c:crossesAt val="0"/>
        <c:auto val="1"/>
        <c:lblAlgn val="ctr"/>
        <c:lblOffset val="100"/>
        <c:noMultiLvlLbl val="0"/>
      </c:catAx>
      <c:valAx>
        <c:axId val="35146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4129005"/>
        <c:axId val="18433297"/>
      </c:scatterChart>
      <c:valAx>
        <c:axId val="14129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3297"/>
        <c:crossesAt val="0"/>
        <c:crossBetween val="midCat"/>
      </c:valAx>
      <c:valAx>
        <c:axId val="18433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0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701070"/>
        <c:axId val="79616420"/>
      </c:scatterChart>
      <c:valAx>
        <c:axId val="80701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420"/>
        <c:crossesAt val="0"/>
        <c:crossBetween val="midCat"/>
      </c:valAx>
      <c:valAx>
        <c:axId val="796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07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