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79042"/>
        <c:axId val="82499144"/>
      </c:barChart>
      <c:catAx>
        <c:axId val="802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44"/>
        <c:auto val="1"/>
        <c:lblAlgn val="ctr"/>
        <c:lblOffset val="100"/>
        <c:noMultiLvlLbl val="0"/>
      </c:catAx>
      <c:valAx>
        <c:axId val="824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65626"/>
        <c:axId val="77161783"/>
      </c:barChart>
      <c:catAx>
        <c:axId val="748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783"/>
        <c:auto val="1"/>
        <c:lblAlgn val="ctr"/>
        <c:lblOffset val="100"/>
        <c:noMultiLvlLbl val="0"/>
      </c:catAx>
      <c:valAx>
        <c:axId val="771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29607"/>
        <c:axId val="21061462"/>
      </c:barChart>
      <c:catAx>
        <c:axId val="7572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462"/>
        <c:auto val="1"/>
        <c:lblAlgn val="ctr"/>
        <c:lblOffset val="100"/>
        <c:noMultiLvlLbl val="0"/>
      </c:catAx>
      <c:valAx>
        <c:axId val="210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99199"/>
        <c:axId val="69755331"/>
      </c:barChart>
      <c:catAx>
        <c:axId val="896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331"/>
        <c:auto val="1"/>
        <c:lblAlgn val="ctr"/>
        <c:lblOffset val="100"/>
        <c:noMultiLvlLbl val="0"/>
      </c:catAx>
      <c:valAx>
        <c:axId val="697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92460"/>
        <c:axId val="35645379"/>
      </c:barChart>
      <c:catAx>
        <c:axId val="3289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379"/>
        <c:auto val="1"/>
        <c:lblAlgn val="ctr"/>
        <c:lblOffset val="100"/>
        <c:noMultiLvlLbl val="0"/>
      </c:catAx>
      <c:valAx>
        <c:axId val="356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7605"/>
        <c:axId val="15585651"/>
      </c:barChart>
      <c:catAx>
        <c:axId val="863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651"/>
        <c:auto val="1"/>
        <c:lblAlgn val="ctr"/>
        <c:lblOffset val="100"/>
        <c:noMultiLvlLbl val="0"/>
      </c:catAx>
      <c:valAx>
        <c:axId val="155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6849"/>
        <c:axId val="18576944"/>
      </c:barChart>
      <c:catAx>
        <c:axId val="155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944"/>
        <c:auto val="1"/>
        <c:lblAlgn val="ctr"/>
        <c:lblOffset val="100"/>
        <c:noMultiLvlLbl val="0"/>
      </c:catAx>
      <c:valAx>
        <c:axId val="1857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2430"/>
        <c:axId val="16948385"/>
      </c:barChart>
      <c:catAx>
        <c:axId val="499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385"/>
        <c:auto val="1"/>
        <c:lblAlgn val="ctr"/>
        <c:lblOffset val="100"/>
        <c:noMultiLvlLbl val="0"/>
      </c:catAx>
      <c:valAx>
        <c:axId val="169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56689"/>
        <c:axId val="22057595"/>
      </c:barChart>
      <c:catAx>
        <c:axId val="778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595"/>
        <c:auto val="1"/>
        <c:lblAlgn val="ctr"/>
        <c:lblOffset val="100"/>
        <c:noMultiLvlLbl val="0"/>
      </c:catAx>
      <c:valAx>
        <c:axId val="220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80312"/>
        <c:axId val="88120197"/>
      </c:barChart>
      <c:catAx>
        <c:axId val="2068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197"/>
        <c:auto val="1"/>
        <c:lblAlgn val="ctr"/>
        <c:lblOffset val="100"/>
        <c:noMultiLvlLbl val="0"/>
      </c:catAx>
      <c:valAx>
        <c:axId val="8812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48832"/>
        <c:axId val="3828449"/>
      </c:barChart>
      <c:catAx>
        <c:axId val="740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49"/>
        <c:auto val="1"/>
        <c:lblAlgn val="ctr"/>
        <c:lblOffset val="100"/>
        <c:noMultiLvlLbl val="0"/>
      </c:catAx>
      <c:valAx>
        <c:axId val="38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03144"/>
        <c:axId val="9403014"/>
      </c:barChart>
      <c:catAx>
        <c:axId val="4520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4"/>
        <c:auto val="1"/>
        <c:lblAlgn val="ctr"/>
        <c:lblOffset val="100"/>
        <c:noMultiLvlLbl val="0"/>
      </c:catAx>
      <c:valAx>
        <c:axId val="94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04072"/>
        <c:axId val="45786972"/>
      </c:barChart>
      <c:catAx>
        <c:axId val="3210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972"/>
        <c:auto val="1"/>
        <c:lblAlgn val="ctr"/>
        <c:lblOffset val="100"/>
        <c:noMultiLvlLbl val="0"/>
      </c:catAx>
      <c:valAx>
        <c:axId val="457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36194"/>
        <c:axId val="80205032"/>
      </c:barChart>
      <c:catAx>
        <c:axId val="429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032"/>
        <c:auto val="1"/>
        <c:lblAlgn val="ctr"/>
        <c:lblOffset val="100"/>
        <c:noMultiLvlLbl val="0"/>
      </c:catAx>
      <c:valAx>
        <c:axId val="802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5040"/>
        <c:axId val="62228013"/>
      </c:barChart>
      <c:catAx>
        <c:axId val="56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013"/>
        <c:auto val="1"/>
        <c:lblAlgn val="ctr"/>
        <c:lblOffset val="100"/>
        <c:noMultiLvlLbl val="0"/>
      </c:catAx>
      <c:valAx>
        <c:axId val="622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23284"/>
        <c:axId val="76694991"/>
      </c:barChart>
      <c:catAx>
        <c:axId val="6032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991"/>
        <c:auto val="1"/>
        <c:lblAlgn val="ctr"/>
        <c:lblOffset val="100"/>
        <c:noMultiLvlLbl val="0"/>
      </c:catAx>
      <c:valAx>
        <c:axId val="766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95916"/>
        <c:axId val="460919"/>
      </c:barChart>
      <c:catAx>
        <c:axId val="460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9"/>
        <c:auto val="1"/>
        <c:lblAlgn val="ctr"/>
        <c:lblOffset val="100"/>
        <c:noMultiLvlLbl val="0"/>
      </c:catAx>
      <c:valAx>
        <c:axId val="46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08976"/>
        <c:axId val="389734"/>
      </c:barChart>
      <c:catAx>
        <c:axId val="4390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4"/>
        <c:auto val="1"/>
        <c:lblAlgn val="ctr"/>
        <c:lblOffset val="100"/>
        <c:noMultiLvlLbl val="0"/>
      </c:catAx>
      <c:valAx>
        <c:axId val="3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