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90090"/>
        <c:axId val="90817825"/>
      </c:scatterChart>
      <c:valAx>
        <c:axId val="4259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825"/>
        <c:crossesAt val="0"/>
        <c:crossBetween val="midCat"/>
      </c:valAx>
      <c:valAx>
        <c:axId val="9081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30834"/>
        <c:axId val="58986355"/>
      </c:scatterChart>
      <c:valAx>
        <c:axId val="1983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355"/>
        <c:crossesAt val="0"/>
        <c:crossBetween val="midCat"/>
      </c:valAx>
      <c:valAx>
        <c:axId val="5898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31080"/>
        <c:axId val="88591314"/>
      </c:scatterChart>
      <c:valAx>
        <c:axId val="1243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314"/>
        <c:crossesAt val="0"/>
        <c:crossBetween val="midCat"/>
      </c:valAx>
      <c:valAx>
        <c:axId val="8859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28370"/>
        <c:axId val="35053711"/>
      </c:scatterChart>
      <c:valAx>
        <c:axId val="6402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711"/>
        <c:crossesAt val="0"/>
        <c:crossBetween val="midCat"/>
      </c:valAx>
      <c:valAx>
        <c:axId val="3505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