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79527"/>
        <c:axId val="67730144"/>
      </c:scatterChart>
      <c:valAx>
        <c:axId val="9167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44"/>
        <c:crossesAt val="0"/>
        <c:crossBetween val="midCat"/>
      </c:valAx>
      <c:valAx>
        <c:axId val="6773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064"/>
        <c:axId val="80461108"/>
      </c:scatterChart>
      <c:valAx>
        <c:axId val="576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108"/>
        <c:crossesAt val="0"/>
        <c:crossBetween val="midCat"/>
      </c:valAx>
      <c:valAx>
        <c:axId val="8046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86670"/>
        <c:axId val="92693441"/>
      </c:scatterChart>
      <c:valAx>
        <c:axId val="6178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41"/>
        <c:crossesAt val="0"/>
        <c:crossBetween val="midCat"/>
      </c:valAx>
      <c:valAx>
        <c:axId val="9269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0248"/>
        <c:axId val="96922852"/>
      </c:scatterChart>
      <c:valAx>
        <c:axId val="5473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852"/>
        <c:crossesAt val="0"/>
        <c:crossBetween val="midCat"/>
      </c:valAx>
      <c:valAx>
        <c:axId val="9692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