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9884"/>
        <c:axId val="10508480"/>
      </c:barChart>
      <c:catAx>
        <c:axId val="986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480"/>
        <c:auto val="1"/>
        <c:lblAlgn val="ctr"/>
        <c:lblOffset val="100"/>
        <c:noMultiLvlLbl val="0"/>
      </c:catAx>
      <c:valAx>
        <c:axId val="105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5297"/>
        <c:axId val="8516784"/>
      </c:barChart>
      <c:catAx>
        <c:axId val="595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84"/>
        <c:auto val="1"/>
        <c:lblAlgn val="ctr"/>
        <c:lblOffset val="100"/>
        <c:noMultiLvlLbl val="0"/>
      </c:catAx>
      <c:valAx>
        <c:axId val="85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5904"/>
        <c:axId val="3302183"/>
      </c:barChart>
      <c:catAx>
        <c:axId val="180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83"/>
        <c:auto val="1"/>
        <c:lblAlgn val="ctr"/>
        <c:lblOffset val="100"/>
        <c:noMultiLvlLbl val="0"/>
      </c:catAx>
      <c:valAx>
        <c:axId val="33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4540"/>
        <c:axId val="38911233"/>
      </c:barChart>
      <c:catAx>
        <c:axId val="206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233"/>
        <c:auto val="1"/>
        <c:lblAlgn val="ctr"/>
        <c:lblOffset val="100"/>
        <c:noMultiLvlLbl val="0"/>
      </c:catAx>
      <c:valAx>
        <c:axId val="389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7902"/>
        <c:axId val="69344896"/>
      </c:barChart>
      <c:catAx>
        <c:axId val="622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96"/>
        <c:auto val="1"/>
        <c:lblAlgn val="ctr"/>
        <c:lblOffset val="100"/>
        <c:noMultiLvlLbl val="0"/>
      </c:catAx>
      <c:valAx>
        <c:axId val="693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8081"/>
        <c:axId val="61638124"/>
      </c:barChart>
      <c:catAx>
        <c:axId val="106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24"/>
        <c:auto val="1"/>
        <c:lblAlgn val="ctr"/>
        <c:lblOffset val="100"/>
        <c:noMultiLvlLbl val="0"/>
      </c:catAx>
      <c:valAx>
        <c:axId val="616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39234"/>
        <c:axId val="99298840"/>
      </c:barChart>
      <c:catAx>
        <c:axId val="750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40"/>
        <c:auto val="1"/>
        <c:lblAlgn val="ctr"/>
        <c:lblOffset val="100"/>
        <c:noMultiLvlLbl val="0"/>
      </c:catAx>
      <c:valAx>
        <c:axId val="992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0905"/>
        <c:axId val="16620077"/>
      </c:barChart>
      <c:catAx>
        <c:axId val="411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077"/>
        <c:auto val="1"/>
        <c:lblAlgn val="ctr"/>
        <c:lblOffset val="100"/>
        <c:noMultiLvlLbl val="0"/>
      </c:catAx>
      <c:valAx>
        <c:axId val="166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255"/>
        <c:axId val="33261860"/>
      </c:barChart>
      <c:catAx>
        <c:axId val="76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60"/>
        <c:auto val="1"/>
        <c:lblAlgn val="ctr"/>
        <c:lblOffset val="100"/>
        <c:noMultiLvlLbl val="0"/>
      </c:catAx>
      <c:valAx>
        <c:axId val="332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81114"/>
        <c:axId val="12488118"/>
      </c:barChart>
      <c:catAx>
        <c:axId val="4528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118"/>
        <c:auto val="1"/>
        <c:lblAlgn val="ctr"/>
        <c:lblOffset val="100"/>
        <c:noMultiLvlLbl val="0"/>
      </c:catAx>
      <c:valAx>
        <c:axId val="12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21299"/>
        <c:axId val="19232307"/>
      </c:barChart>
      <c:catAx>
        <c:axId val="649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07"/>
        <c:auto val="1"/>
        <c:lblAlgn val="ctr"/>
        <c:lblOffset val="100"/>
        <c:noMultiLvlLbl val="0"/>
      </c:catAx>
      <c:valAx>
        <c:axId val="192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1790"/>
        <c:axId val="44610092"/>
      </c:barChart>
      <c:catAx>
        <c:axId val="409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92"/>
        <c:auto val="1"/>
        <c:lblAlgn val="ctr"/>
        <c:lblOffset val="100"/>
        <c:noMultiLvlLbl val="0"/>
      </c:catAx>
      <c:valAx>
        <c:axId val="446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1284"/>
        <c:axId val="88933863"/>
      </c:barChart>
      <c:catAx>
        <c:axId val="8512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863"/>
        <c:auto val="1"/>
        <c:lblAlgn val="ctr"/>
        <c:lblOffset val="100"/>
        <c:noMultiLvlLbl val="0"/>
      </c:catAx>
      <c:valAx>
        <c:axId val="889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4197"/>
        <c:axId val="84737475"/>
      </c:barChart>
      <c:catAx>
        <c:axId val="871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475"/>
        <c:auto val="1"/>
        <c:lblAlgn val="ctr"/>
        <c:lblOffset val="100"/>
        <c:noMultiLvlLbl val="0"/>
      </c:catAx>
      <c:valAx>
        <c:axId val="847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3929"/>
        <c:axId val="23430416"/>
      </c:barChart>
      <c:catAx>
        <c:axId val="896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416"/>
        <c:auto val="1"/>
        <c:lblAlgn val="ctr"/>
        <c:lblOffset val="100"/>
        <c:noMultiLvlLbl val="0"/>
      </c:catAx>
      <c:valAx>
        <c:axId val="234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13878"/>
        <c:axId val="83960779"/>
      </c:barChart>
      <c:catAx>
        <c:axId val="4521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779"/>
        <c:auto val="1"/>
        <c:lblAlgn val="ctr"/>
        <c:lblOffset val="100"/>
        <c:noMultiLvlLbl val="0"/>
      </c:catAx>
      <c:valAx>
        <c:axId val="839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174"/>
        <c:axId val="62210563"/>
      </c:barChart>
      <c:catAx>
        <c:axId val="55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563"/>
        <c:auto val="1"/>
        <c:lblAlgn val="ctr"/>
        <c:lblOffset val="100"/>
        <c:noMultiLvlLbl val="0"/>
      </c:catAx>
      <c:valAx>
        <c:axId val="622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77304"/>
        <c:axId val="76254225"/>
      </c:barChart>
      <c:catAx>
        <c:axId val="144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25"/>
        <c:auto val="1"/>
        <c:lblAlgn val="ctr"/>
        <c:lblOffset val="100"/>
        <c:noMultiLvlLbl val="0"/>
      </c:catAx>
      <c:valAx>
        <c:axId val="762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