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24521"/>
        <c:axId val="39228997"/>
      </c:scatterChart>
      <c:valAx>
        <c:axId val="3602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997"/>
        <c:crossesAt val="0"/>
        <c:crossBetween val="midCat"/>
      </c:valAx>
      <c:valAx>
        <c:axId val="3922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18093"/>
        <c:axId val="71448265"/>
      </c:scatterChart>
      <c:valAx>
        <c:axId val="8911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265"/>
        <c:crossesAt val="0"/>
        <c:crossBetween val="midCat"/>
      </c:valAx>
      <c:valAx>
        <c:axId val="7144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36624"/>
        <c:axId val="32327812"/>
      </c:scatterChart>
      <c:valAx>
        <c:axId val="1393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812"/>
        <c:crossesAt val="0"/>
        <c:crossBetween val="midCat"/>
      </c:valAx>
      <c:valAx>
        <c:axId val="3232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5484"/>
        <c:axId val="27517994"/>
      </c:scatterChart>
      <c:valAx>
        <c:axId val="476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994"/>
        <c:crossesAt val="0"/>
        <c:crossBetween val="midCat"/>
      </c:valAx>
      <c:valAx>
        <c:axId val="2751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