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6045"/>
        <c:axId val="63358716"/>
      </c:barChart>
      <c:catAx>
        <c:axId val="31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716"/>
        <c:auto val="1"/>
        <c:lblAlgn val="ctr"/>
        <c:lblOffset val="100"/>
        <c:noMultiLvlLbl val="0"/>
      </c:catAx>
      <c:valAx>
        <c:axId val="633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29474"/>
        <c:axId val="7628143"/>
      </c:barChart>
      <c:catAx>
        <c:axId val="947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43"/>
        <c:auto val="1"/>
        <c:lblAlgn val="ctr"/>
        <c:lblOffset val="100"/>
        <c:noMultiLvlLbl val="0"/>
      </c:catAx>
      <c:valAx>
        <c:axId val="76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32010"/>
        <c:axId val="80005315"/>
      </c:barChart>
      <c:catAx>
        <c:axId val="505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315"/>
        <c:auto val="1"/>
        <c:lblAlgn val="ctr"/>
        <c:lblOffset val="100"/>
        <c:noMultiLvlLbl val="0"/>
      </c:catAx>
      <c:valAx>
        <c:axId val="800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96518"/>
        <c:axId val="70254924"/>
      </c:barChart>
      <c:catAx>
        <c:axId val="354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24"/>
        <c:auto val="1"/>
        <c:lblAlgn val="ctr"/>
        <c:lblOffset val="100"/>
        <c:noMultiLvlLbl val="0"/>
      </c:catAx>
      <c:valAx>
        <c:axId val="702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16559"/>
        <c:axId val="57864075"/>
      </c:barChart>
      <c:catAx>
        <c:axId val="760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075"/>
        <c:auto val="1"/>
        <c:lblAlgn val="ctr"/>
        <c:lblOffset val="100"/>
        <c:noMultiLvlLbl val="0"/>
      </c:catAx>
      <c:valAx>
        <c:axId val="578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46060"/>
        <c:axId val="96063166"/>
      </c:barChart>
      <c:catAx>
        <c:axId val="6464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166"/>
        <c:auto val="1"/>
        <c:lblAlgn val="ctr"/>
        <c:lblOffset val="100"/>
        <c:noMultiLvlLbl val="0"/>
      </c:catAx>
      <c:valAx>
        <c:axId val="960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79817"/>
        <c:axId val="53781975"/>
      </c:barChart>
      <c:catAx>
        <c:axId val="6237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975"/>
        <c:auto val="1"/>
        <c:lblAlgn val="ctr"/>
        <c:lblOffset val="100"/>
        <c:noMultiLvlLbl val="0"/>
      </c:catAx>
      <c:valAx>
        <c:axId val="537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02818"/>
        <c:axId val="21170524"/>
      </c:barChart>
      <c:catAx>
        <c:axId val="791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524"/>
        <c:auto val="1"/>
        <c:lblAlgn val="ctr"/>
        <c:lblOffset val="100"/>
        <c:noMultiLvlLbl val="0"/>
      </c:catAx>
      <c:valAx>
        <c:axId val="211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4717"/>
        <c:axId val="38887555"/>
      </c:barChart>
      <c:catAx>
        <c:axId val="812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555"/>
        <c:auto val="1"/>
        <c:lblAlgn val="ctr"/>
        <c:lblOffset val="100"/>
        <c:noMultiLvlLbl val="0"/>
      </c:catAx>
      <c:valAx>
        <c:axId val="388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14546"/>
        <c:axId val="39618298"/>
      </c:barChart>
      <c:catAx>
        <c:axId val="866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298"/>
        <c:auto val="1"/>
        <c:lblAlgn val="ctr"/>
        <c:lblOffset val="100"/>
        <c:noMultiLvlLbl val="0"/>
      </c:catAx>
      <c:valAx>
        <c:axId val="396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57368"/>
        <c:axId val="60023814"/>
      </c:barChart>
      <c:catAx>
        <c:axId val="905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814"/>
        <c:auto val="1"/>
        <c:lblAlgn val="ctr"/>
        <c:lblOffset val="100"/>
        <c:noMultiLvlLbl val="0"/>
      </c:catAx>
      <c:valAx>
        <c:axId val="600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32"/>
        <c:axId val="8097955"/>
      </c:barChart>
      <c:catAx>
        <c:axId val="1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55"/>
        <c:auto val="1"/>
        <c:lblAlgn val="ctr"/>
        <c:lblOffset val="100"/>
        <c:noMultiLvlLbl val="0"/>
      </c:catAx>
      <c:valAx>
        <c:axId val="80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02530"/>
        <c:axId val="8405286"/>
      </c:barChart>
      <c:catAx>
        <c:axId val="783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86"/>
        <c:auto val="1"/>
        <c:lblAlgn val="ctr"/>
        <c:lblOffset val="100"/>
        <c:noMultiLvlLbl val="0"/>
      </c:catAx>
      <c:valAx>
        <c:axId val="84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01584"/>
        <c:axId val="50549305"/>
      </c:barChart>
      <c:catAx>
        <c:axId val="217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305"/>
        <c:auto val="1"/>
        <c:lblAlgn val="ctr"/>
        <c:lblOffset val="100"/>
        <c:noMultiLvlLbl val="0"/>
      </c:catAx>
      <c:valAx>
        <c:axId val="505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94751"/>
        <c:axId val="99118200"/>
      </c:barChart>
      <c:catAx>
        <c:axId val="671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00"/>
        <c:auto val="1"/>
        <c:lblAlgn val="ctr"/>
        <c:lblOffset val="100"/>
        <c:noMultiLvlLbl val="0"/>
      </c:catAx>
      <c:valAx>
        <c:axId val="991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41134"/>
        <c:axId val="70982937"/>
      </c:barChart>
      <c:catAx>
        <c:axId val="289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37"/>
        <c:auto val="1"/>
        <c:lblAlgn val="ctr"/>
        <c:lblOffset val="100"/>
        <c:noMultiLvlLbl val="0"/>
      </c:catAx>
      <c:valAx>
        <c:axId val="709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47061"/>
        <c:axId val="4911939"/>
      </c:barChart>
      <c:catAx>
        <c:axId val="6114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39"/>
        <c:auto val="1"/>
        <c:lblAlgn val="ctr"/>
        <c:lblOffset val="100"/>
        <c:noMultiLvlLbl val="0"/>
      </c:catAx>
      <c:valAx>
        <c:axId val="49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6651"/>
        <c:axId val="13536118"/>
      </c:barChart>
      <c:catAx>
        <c:axId val="10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118"/>
        <c:auto val="1"/>
        <c:lblAlgn val="ctr"/>
        <c:lblOffset val="100"/>
        <c:noMultiLvlLbl val="0"/>
      </c:catAx>
      <c:valAx>
        <c:axId val="135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