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32342"/>
        <c:axId val="27080038"/>
      </c:barChart>
      <c:catAx>
        <c:axId val="4233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038"/>
        <c:auto val="1"/>
        <c:lblAlgn val="ctr"/>
        <c:lblOffset val="100"/>
        <c:noMultiLvlLbl val="0"/>
      </c:catAx>
      <c:valAx>
        <c:axId val="2708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34257"/>
        <c:axId val="6691177"/>
      </c:barChart>
      <c:catAx>
        <c:axId val="9243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77"/>
        <c:auto val="1"/>
        <c:lblAlgn val="ctr"/>
        <c:lblOffset val="100"/>
        <c:noMultiLvlLbl val="0"/>
      </c:catAx>
      <c:valAx>
        <c:axId val="669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45364"/>
        <c:axId val="28596823"/>
      </c:barChart>
      <c:catAx>
        <c:axId val="2244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823"/>
        <c:auto val="1"/>
        <c:lblAlgn val="ctr"/>
        <c:lblOffset val="100"/>
        <c:noMultiLvlLbl val="0"/>
      </c:catAx>
      <c:valAx>
        <c:axId val="2859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12674"/>
        <c:axId val="29495157"/>
      </c:barChart>
      <c:catAx>
        <c:axId val="9111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157"/>
        <c:auto val="1"/>
        <c:lblAlgn val="ctr"/>
        <c:lblOffset val="100"/>
        <c:noMultiLvlLbl val="0"/>
      </c:catAx>
      <c:valAx>
        <c:axId val="2949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10749"/>
        <c:axId val="68572186"/>
      </c:barChart>
      <c:catAx>
        <c:axId val="1641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186"/>
        <c:auto val="1"/>
        <c:lblAlgn val="ctr"/>
        <c:lblOffset val="100"/>
        <c:noMultiLvlLbl val="0"/>
      </c:catAx>
      <c:valAx>
        <c:axId val="6857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31157"/>
        <c:axId val="22961233"/>
      </c:barChart>
      <c:catAx>
        <c:axId val="9623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233"/>
        <c:auto val="1"/>
        <c:lblAlgn val="ctr"/>
        <c:lblOffset val="100"/>
        <c:noMultiLvlLbl val="0"/>
      </c:catAx>
      <c:valAx>
        <c:axId val="2296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40132"/>
        <c:axId val="85182447"/>
      </c:barChart>
      <c:catAx>
        <c:axId val="4484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447"/>
        <c:auto val="1"/>
        <c:lblAlgn val="ctr"/>
        <c:lblOffset val="100"/>
        <c:noMultiLvlLbl val="0"/>
      </c:catAx>
      <c:valAx>
        <c:axId val="8518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80635"/>
        <c:axId val="40542853"/>
      </c:barChart>
      <c:catAx>
        <c:axId val="38480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853"/>
        <c:auto val="1"/>
        <c:lblAlgn val="ctr"/>
        <c:lblOffset val="100"/>
        <c:noMultiLvlLbl val="0"/>
      </c:catAx>
      <c:valAx>
        <c:axId val="4054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79297"/>
        <c:axId val="76115235"/>
      </c:barChart>
      <c:catAx>
        <c:axId val="8647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235"/>
        <c:auto val="1"/>
        <c:lblAlgn val="ctr"/>
        <c:lblOffset val="100"/>
        <c:noMultiLvlLbl val="0"/>
      </c:catAx>
      <c:valAx>
        <c:axId val="7611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49847"/>
        <c:axId val="40120750"/>
      </c:barChart>
      <c:catAx>
        <c:axId val="3064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750"/>
        <c:auto val="1"/>
        <c:lblAlgn val="ctr"/>
        <c:lblOffset val="100"/>
        <c:noMultiLvlLbl val="0"/>
      </c:catAx>
      <c:valAx>
        <c:axId val="4012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73380"/>
        <c:axId val="17660841"/>
      </c:barChart>
      <c:catAx>
        <c:axId val="2797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841"/>
        <c:auto val="1"/>
        <c:lblAlgn val="ctr"/>
        <c:lblOffset val="100"/>
        <c:noMultiLvlLbl val="0"/>
      </c:catAx>
      <c:valAx>
        <c:axId val="1766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68213"/>
        <c:axId val="32260063"/>
      </c:barChart>
      <c:catAx>
        <c:axId val="1476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063"/>
        <c:auto val="1"/>
        <c:lblAlgn val="ctr"/>
        <c:lblOffset val="100"/>
        <c:noMultiLvlLbl val="0"/>
      </c:catAx>
      <c:valAx>
        <c:axId val="3226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57545"/>
        <c:axId val="70147713"/>
      </c:barChart>
      <c:catAx>
        <c:axId val="8895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713"/>
        <c:auto val="1"/>
        <c:lblAlgn val="ctr"/>
        <c:lblOffset val="100"/>
        <c:noMultiLvlLbl val="0"/>
      </c:catAx>
      <c:valAx>
        <c:axId val="7014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69627"/>
        <c:axId val="33094789"/>
      </c:barChart>
      <c:catAx>
        <c:axId val="1436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789"/>
        <c:auto val="1"/>
        <c:lblAlgn val="ctr"/>
        <c:lblOffset val="100"/>
        <c:noMultiLvlLbl val="0"/>
      </c:catAx>
      <c:valAx>
        <c:axId val="3309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80092"/>
        <c:axId val="44258556"/>
      </c:barChart>
      <c:catAx>
        <c:axId val="5788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556"/>
        <c:auto val="1"/>
        <c:lblAlgn val="ctr"/>
        <c:lblOffset val="100"/>
        <c:noMultiLvlLbl val="0"/>
      </c:catAx>
      <c:valAx>
        <c:axId val="4425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23786"/>
        <c:axId val="87047186"/>
      </c:barChart>
      <c:catAx>
        <c:axId val="1652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186"/>
        <c:auto val="1"/>
        <c:lblAlgn val="ctr"/>
        <c:lblOffset val="100"/>
        <c:noMultiLvlLbl val="0"/>
      </c:catAx>
      <c:valAx>
        <c:axId val="8704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74339"/>
        <c:axId val="42243124"/>
      </c:barChart>
      <c:catAx>
        <c:axId val="3647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124"/>
        <c:auto val="1"/>
        <c:lblAlgn val="ctr"/>
        <c:lblOffset val="100"/>
        <c:noMultiLvlLbl val="0"/>
      </c:catAx>
      <c:valAx>
        <c:axId val="4224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27147"/>
        <c:axId val="3249507"/>
      </c:barChart>
      <c:catAx>
        <c:axId val="7212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07"/>
        <c:auto val="1"/>
        <c:lblAlgn val="ctr"/>
        <c:lblOffset val="100"/>
        <c:noMultiLvlLbl val="0"/>
      </c:catAx>
      <c:valAx>
        <c:axId val="324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