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26522"/>
        <c:axId val="48449719"/>
      </c:scatterChart>
      <c:valAx>
        <c:axId val="2672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719"/>
        <c:crossesAt val="0"/>
        <c:crossBetween val="midCat"/>
      </c:valAx>
      <c:valAx>
        <c:axId val="4844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32793"/>
        <c:axId val="71051405"/>
      </c:scatterChart>
      <c:valAx>
        <c:axId val="5533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405"/>
        <c:crossesAt val="0"/>
        <c:crossBetween val="midCat"/>
      </c:valAx>
      <c:valAx>
        <c:axId val="7105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58962"/>
        <c:axId val="80368831"/>
      </c:scatterChart>
      <c:valAx>
        <c:axId val="760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831"/>
        <c:crossesAt val="0"/>
        <c:crossBetween val="midCat"/>
      </c:valAx>
      <c:valAx>
        <c:axId val="8036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54201"/>
        <c:axId val="71435346"/>
      </c:scatterChart>
      <c:valAx>
        <c:axId val="6125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46"/>
        <c:crossesAt val="0"/>
        <c:crossBetween val="midCat"/>
      </c:valAx>
      <c:valAx>
        <c:axId val="7143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