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50087"/>
        <c:axId val="88942294"/>
      </c:scatterChart>
      <c:valAx>
        <c:axId val="30750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294"/>
        <c:crossesAt val="0"/>
        <c:crossBetween val="midCat"/>
      </c:valAx>
      <c:valAx>
        <c:axId val="88942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26051"/>
        <c:axId val="57962231"/>
      </c:scatterChart>
      <c:valAx>
        <c:axId val="44126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231"/>
        <c:crossesAt val="0"/>
        <c:crossBetween val="midCat"/>
      </c:valAx>
      <c:valAx>
        <c:axId val="57962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74002"/>
        <c:axId val="19627648"/>
      </c:scatterChart>
      <c:valAx>
        <c:axId val="61174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648"/>
        <c:crossesAt val="0"/>
        <c:crossBetween val="midCat"/>
      </c:valAx>
      <c:valAx>
        <c:axId val="19627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63307"/>
        <c:axId val="78365030"/>
      </c:scatterChart>
      <c:valAx>
        <c:axId val="85563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030"/>
        <c:crossesAt val="0"/>
        <c:crossBetween val="midCat"/>
      </c:valAx>
      <c:valAx>
        <c:axId val="78365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