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8579"/>
        <c:axId val="33569998"/>
      </c:barChart>
      <c:catAx>
        <c:axId val="411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998"/>
        <c:auto val="1"/>
        <c:lblAlgn val="ctr"/>
        <c:lblOffset val="100"/>
        <c:noMultiLvlLbl val="0"/>
      </c:catAx>
      <c:valAx>
        <c:axId val="335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64414"/>
        <c:axId val="15670270"/>
      </c:barChart>
      <c:catAx>
        <c:axId val="208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270"/>
        <c:auto val="1"/>
        <c:lblAlgn val="ctr"/>
        <c:lblOffset val="100"/>
        <c:noMultiLvlLbl val="0"/>
      </c:catAx>
      <c:valAx>
        <c:axId val="156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5772"/>
        <c:axId val="33849916"/>
      </c:barChart>
      <c:catAx>
        <c:axId val="247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916"/>
        <c:auto val="1"/>
        <c:lblAlgn val="ctr"/>
        <c:lblOffset val="100"/>
        <c:noMultiLvlLbl val="0"/>
      </c:catAx>
      <c:valAx>
        <c:axId val="33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5502"/>
        <c:axId val="7954278"/>
      </c:barChart>
      <c:catAx>
        <c:axId val="231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8"/>
        <c:auto val="1"/>
        <c:lblAlgn val="ctr"/>
        <c:lblOffset val="100"/>
        <c:noMultiLvlLbl val="0"/>
      </c:catAx>
      <c:valAx>
        <c:axId val="79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15898"/>
        <c:axId val="39334292"/>
      </c:barChart>
      <c:catAx>
        <c:axId val="4061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92"/>
        <c:auto val="1"/>
        <c:lblAlgn val="ctr"/>
        <c:lblOffset val="100"/>
        <c:noMultiLvlLbl val="0"/>
      </c:catAx>
      <c:valAx>
        <c:axId val="393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73462"/>
        <c:axId val="13186988"/>
      </c:barChart>
      <c:catAx>
        <c:axId val="616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988"/>
        <c:auto val="1"/>
        <c:lblAlgn val="ctr"/>
        <c:lblOffset val="100"/>
        <c:noMultiLvlLbl val="0"/>
      </c:catAx>
      <c:valAx>
        <c:axId val="131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3830"/>
        <c:axId val="95563854"/>
      </c:barChart>
      <c:catAx>
        <c:axId val="744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854"/>
        <c:auto val="1"/>
        <c:lblAlgn val="ctr"/>
        <c:lblOffset val="100"/>
        <c:noMultiLvlLbl val="0"/>
      </c:catAx>
      <c:valAx>
        <c:axId val="955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9533"/>
        <c:axId val="90141850"/>
      </c:barChart>
      <c:catAx>
        <c:axId val="855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50"/>
        <c:auto val="1"/>
        <c:lblAlgn val="ctr"/>
        <c:lblOffset val="100"/>
        <c:noMultiLvlLbl val="0"/>
      </c:catAx>
      <c:valAx>
        <c:axId val="9014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1428"/>
        <c:axId val="27438010"/>
      </c:barChart>
      <c:catAx>
        <c:axId val="465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010"/>
        <c:auto val="1"/>
        <c:lblAlgn val="ctr"/>
        <c:lblOffset val="100"/>
        <c:noMultiLvlLbl val="0"/>
      </c:catAx>
      <c:valAx>
        <c:axId val="274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78900"/>
        <c:axId val="42338853"/>
      </c:barChart>
      <c:catAx>
        <c:axId val="267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53"/>
        <c:auto val="1"/>
        <c:lblAlgn val="ctr"/>
        <c:lblOffset val="100"/>
        <c:noMultiLvlLbl val="0"/>
      </c:catAx>
      <c:valAx>
        <c:axId val="423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27289"/>
        <c:axId val="91195334"/>
      </c:barChart>
      <c:catAx>
        <c:axId val="433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334"/>
        <c:auto val="1"/>
        <c:lblAlgn val="ctr"/>
        <c:lblOffset val="100"/>
        <c:noMultiLvlLbl val="0"/>
      </c:catAx>
      <c:valAx>
        <c:axId val="911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5721"/>
        <c:axId val="23371178"/>
      </c:barChart>
      <c:catAx>
        <c:axId val="927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178"/>
        <c:auto val="1"/>
        <c:lblAlgn val="ctr"/>
        <c:lblOffset val="100"/>
        <c:noMultiLvlLbl val="0"/>
      </c:catAx>
      <c:valAx>
        <c:axId val="233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55655"/>
        <c:axId val="75847721"/>
      </c:barChart>
      <c:catAx>
        <c:axId val="104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721"/>
        <c:auto val="1"/>
        <c:lblAlgn val="ctr"/>
        <c:lblOffset val="100"/>
        <c:noMultiLvlLbl val="0"/>
      </c:catAx>
      <c:valAx>
        <c:axId val="758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76744"/>
        <c:axId val="69281320"/>
      </c:barChart>
      <c:catAx>
        <c:axId val="187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320"/>
        <c:auto val="1"/>
        <c:lblAlgn val="ctr"/>
        <c:lblOffset val="100"/>
        <c:noMultiLvlLbl val="0"/>
      </c:catAx>
      <c:valAx>
        <c:axId val="692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2456"/>
        <c:axId val="13243082"/>
      </c:barChart>
      <c:catAx>
        <c:axId val="4336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82"/>
        <c:auto val="1"/>
        <c:lblAlgn val="ctr"/>
        <c:lblOffset val="100"/>
        <c:noMultiLvlLbl val="0"/>
      </c:catAx>
      <c:valAx>
        <c:axId val="132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9884"/>
        <c:axId val="36946491"/>
      </c:barChart>
      <c:catAx>
        <c:axId val="706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91"/>
        <c:auto val="1"/>
        <c:lblAlgn val="ctr"/>
        <c:lblOffset val="100"/>
        <c:noMultiLvlLbl val="0"/>
      </c:catAx>
      <c:valAx>
        <c:axId val="369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8869"/>
        <c:axId val="45259033"/>
      </c:barChart>
      <c:catAx>
        <c:axId val="814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033"/>
        <c:auto val="1"/>
        <c:lblAlgn val="ctr"/>
        <c:lblOffset val="100"/>
        <c:noMultiLvlLbl val="0"/>
      </c:catAx>
      <c:valAx>
        <c:axId val="452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33191"/>
        <c:axId val="23364107"/>
      </c:barChart>
      <c:catAx>
        <c:axId val="2643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07"/>
        <c:auto val="1"/>
        <c:lblAlgn val="ctr"/>
        <c:lblOffset val="100"/>
        <c:noMultiLvlLbl val="0"/>
      </c:catAx>
      <c:valAx>
        <c:axId val="233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