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0192"/>
        <c:axId val="86803476"/>
      </c:barChart>
      <c:catAx>
        <c:axId val="287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476"/>
        <c:auto val="1"/>
        <c:lblAlgn val="ctr"/>
        <c:lblOffset val="100"/>
        <c:noMultiLvlLbl val="0"/>
      </c:catAx>
      <c:valAx>
        <c:axId val="8680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17103"/>
        <c:axId val="38271408"/>
      </c:barChart>
      <c:catAx>
        <c:axId val="4571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408"/>
        <c:auto val="1"/>
        <c:lblAlgn val="ctr"/>
        <c:lblOffset val="100"/>
        <c:noMultiLvlLbl val="0"/>
      </c:catAx>
      <c:valAx>
        <c:axId val="3827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01535"/>
        <c:axId val="65179278"/>
      </c:barChart>
      <c:catAx>
        <c:axId val="9940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278"/>
        <c:auto val="1"/>
        <c:lblAlgn val="ctr"/>
        <c:lblOffset val="100"/>
        <c:noMultiLvlLbl val="0"/>
      </c:catAx>
      <c:valAx>
        <c:axId val="6517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70399"/>
        <c:axId val="84263778"/>
      </c:barChart>
      <c:catAx>
        <c:axId val="2037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778"/>
        <c:auto val="1"/>
        <c:lblAlgn val="ctr"/>
        <c:lblOffset val="100"/>
        <c:noMultiLvlLbl val="0"/>
      </c:catAx>
      <c:valAx>
        <c:axId val="8426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52377"/>
        <c:axId val="34571707"/>
      </c:barChart>
      <c:catAx>
        <c:axId val="5605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707"/>
        <c:auto val="1"/>
        <c:lblAlgn val="ctr"/>
        <c:lblOffset val="100"/>
        <c:noMultiLvlLbl val="0"/>
      </c:catAx>
      <c:valAx>
        <c:axId val="3457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07926"/>
        <c:axId val="94451136"/>
      </c:barChart>
      <c:catAx>
        <c:axId val="7530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1136"/>
        <c:auto val="1"/>
        <c:lblAlgn val="ctr"/>
        <c:lblOffset val="100"/>
        <c:noMultiLvlLbl val="0"/>
      </c:catAx>
      <c:valAx>
        <c:axId val="9445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44398"/>
        <c:axId val="40655861"/>
      </c:barChart>
      <c:catAx>
        <c:axId val="6214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5861"/>
        <c:auto val="1"/>
        <c:lblAlgn val="ctr"/>
        <c:lblOffset val="100"/>
        <c:noMultiLvlLbl val="0"/>
      </c:catAx>
      <c:valAx>
        <c:axId val="4065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16269"/>
        <c:axId val="31743777"/>
      </c:barChart>
      <c:catAx>
        <c:axId val="7021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777"/>
        <c:auto val="1"/>
        <c:lblAlgn val="ctr"/>
        <c:lblOffset val="100"/>
        <c:noMultiLvlLbl val="0"/>
      </c:catAx>
      <c:valAx>
        <c:axId val="3174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21782"/>
        <c:axId val="81946250"/>
      </c:barChart>
      <c:catAx>
        <c:axId val="2872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250"/>
        <c:auto val="1"/>
        <c:lblAlgn val="ctr"/>
        <c:lblOffset val="100"/>
        <c:noMultiLvlLbl val="0"/>
      </c:catAx>
      <c:valAx>
        <c:axId val="8194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19696"/>
        <c:axId val="19660194"/>
      </c:barChart>
      <c:catAx>
        <c:axId val="6591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194"/>
        <c:auto val="1"/>
        <c:lblAlgn val="ctr"/>
        <c:lblOffset val="100"/>
        <c:noMultiLvlLbl val="0"/>
      </c:catAx>
      <c:valAx>
        <c:axId val="1966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609538"/>
        <c:axId val="10609783"/>
      </c:barChart>
      <c:catAx>
        <c:axId val="3960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9783"/>
        <c:auto val="1"/>
        <c:lblAlgn val="ctr"/>
        <c:lblOffset val="100"/>
        <c:noMultiLvlLbl val="0"/>
      </c:catAx>
      <c:valAx>
        <c:axId val="1060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37366"/>
        <c:axId val="62446342"/>
      </c:barChart>
      <c:catAx>
        <c:axId val="1203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342"/>
        <c:auto val="1"/>
        <c:lblAlgn val="ctr"/>
        <c:lblOffset val="100"/>
        <c:noMultiLvlLbl val="0"/>
      </c:catAx>
      <c:valAx>
        <c:axId val="6244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73894"/>
        <c:axId val="81128133"/>
      </c:barChart>
      <c:catAx>
        <c:axId val="4917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133"/>
        <c:auto val="1"/>
        <c:lblAlgn val="ctr"/>
        <c:lblOffset val="100"/>
        <c:noMultiLvlLbl val="0"/>
      </c:catAx>
      <c:valAx>
        <c:axId val="8112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10209"/>
        <c:axId val="25129694"/>
      </c:barChart>
      <c:catAx>
        <c:axId val="2111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694"/>
        <c:auto val="1"/>
        <c:lblAlgn val="ctr"/>
        <c:lblOffset val="100"/>
        <c:noMultiLvlLbl val="0"/>
      </c:catAx>
      <c:valAx>
        <c:axId val="2512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37320"/>
        <c:axId val="81704995"/>
      </c:barChart>
      <c:catAx>
        <c:axId val="3143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995"/>
        <c:auto val="1"/>
        <c:lblAlgn val="ctr"/>
        <c:lblOffset val="100"/>
        <c:noMultiLvlLbl val="0"/>
      </c:catAx>
      <c:valAx>
        <c:axId val="8170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83791"/>
        <c:axId val="65481856"/>
      </c:barChart>
      <c:catAx>
        <c:axId val="9268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856"/>
        <c:auto val="1"/>
        <c:lblAlgn val="ctr"/>
        <c:lblOffset val="100"/>
        <c:noMultiLvlLbl val="0"/>
      </c:catAx>
      <c:valAx>
        <c:axId val="6548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29865"/>
        <c:axId val="38840823"/>
      </c:barChart>
      <c:catAx>
        <c:axId val="5472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823"/>
        <c:auto val="1"/>
        <c:lblAlgn val="ctr"/>
        <c:lblOffset val="100"/>
        <c:noMultiLvlLbl val="0"/>
      </c:catAx>
      <c:valAx>
        <c:axId val="3884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860"/>
        <c:axId val="16598511"/>
      </c:barChart>
      <c:catAx>
        <c:axId val="54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511"/>
        <c:auto val="1"/>
        <c:lblAlgn val="ctr"/>
        <c:lblOffset val="100"/>
        <c:noMultiLvlLbl val="0"/>
      </c:catAx>
      <c:valAx>
        <c:axId val="1659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