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83509"/>
        <c:axId val="50272508"/>
      </c:scatterChart>
      <c:valAx>
        <c:axId val="9358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508"/>
        <c:crossesAt val="0"/>
        <c:crossBetween val="midCat"/>
      </c:valAx>
      <c:valAx>
        <c:axId val="5027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25161"/>
        <c:axId val="38588074"/>
      </c:scatterChart>
      <c:valAx>
        <c:axId val="4122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074"/>
        <c:crossesAt val="0"/>
        <c:crossBetween val="midCat"/>
      </c:valAx>
      <c:valAx>
        <c:axId val="3858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24191"/>
        <c:axId val="31353138"/>
      </c:scatterChart>
      <c:valAx>
        <c:axId val="5962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138"/>
        <c:crossesAt val="0"/>
        <c:crossBetween val="midCat"/>
      </c:valAx>
      <c:valAx>
        <c:axId val="3135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92575"/>
        <c:axId val="52653329"/>
      </c:scatterChart>
      <c:valAx>
        <c:axId val="5999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329"/>
        <c:crossesAt val="0"/>
        <c:crossBetween val="midCat"/>
      </c:valAx>
      <c:valAx>
        <c:axId val="5265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