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69253"/>
        <c:axId val="99113296"/>
      </c:barChart>
      <c:catAx>
        <c:axId val="6386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296"/>
        <c:auto val="1"/>
        <c:lblAlgn val="ctr"/>
        <c:lblOffset val="100"/>
        <c:noMultiLvlLbl val="0"/>
      </c:catAx>
      <c:valAx>
        <c:axId val="991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1269"/>
        <c:axId val="41420611"/>
      </c:barChart>
      <c:catAx>
        <c:axId val="732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611"/>
        <c:auto val="1"/>
        <c:lblAlgn val="ctr"/>
        <c:lblOffset val="100"/>
        <c:noMultiLvlLbl val="0"/>
      </c:catAx>
      <c:valAx>
        <c:axId val="4142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1590"/>
        <c:axId val="353593"/>
      </c:barChart>
      <c:catAx>
        <c:axId val="586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3"/>
        <c:auto val="1"/>
        <c:lblAlgn val="ctr"/>
        <c:lblOffset val="100"/>
        <c:noMultiLvlLbl val="0"/>
      </c:catAx>
      <c:valAx>
        <c:axId val="35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10281"/>
        <c:axId val="67161028"/>
      </c:barChart>
      <c:catAx>
        <c:axId val="8691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028"/>
        <c:auto val="1"/>
        <c:lblAlgn val="ctr"/>
        <c:lblOffset val="100"/>
        <c:noMultiLvlLbl val="0"/>
      </c:catAx>
      <c:valAx>
        <c:axId val="6716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36739"/>
        <c:axId val="13679761"/>
      </c:barChart>
      <c:catAx>
        <c:axId val="6283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761"/>
        <c:auto val="1"/>
        <c:lblAlgn val="ctr"/>
        <c:lblOffset val="100"/>
        <c:noMultiLvlLbl val="0"/>
      </c:catAx>
      <c:valAx>
        <c:axId val="1367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03829"/>
        <c:axId val="66718087"/>
      </c:barChart>
      <c:catAx>
        <c:axId val="9940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087"/>
        <c:auto val="1"/>
        <c:lblAlgn val="ctr"/>
        <c:lblOffset val="100"/>
        <c:noMultiLvlLbl val="0"/>
      </c:catAx>
      <c:valAx>
        <c:axId val="6671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73552"/>
        <c:axId val="68160420"/>
      </c:barChart>
      <c:catAx>
        <c:axId val="7737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420"/>
        <c:auto val="1"/>
        <c:lblAlgn val="ctr"/>
        <c:lblOffset val="100"/>
        <c:noMultiLvlLbl val="0"/>
      </c:catAx>
      <c:valAx>
        <c:axId val="6816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9073"/>
        <c:axId val="5173204"/>
      </c:barChart>
      <c:catAx>
        <c:axId val="180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04"/>
        <c:auto val="1"/>
        <c:lblAlgn val="ctr"/>
        <c:lblOffset val="100"/>
        <c:noMultiLvlLbl val="0"/>
      </c:catAx>
      <c:valAx>
        <c:axId val="517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78101"/>
        <c:axId val="20557153"/>
      </c:barChart>
      <c:catAx>
        <c:axId val="6777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153"/>
        <c:auto val="1"/>
        <c:lblAlgn val="ctr"/>
        <c:lblOffset val="100"/>
        <c:noMultiLvlLbl val="0"/>
      </c:catAx>
      <c:valAx>
        <c:axId val="2055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48444"/>
        <c:axId val="51793896"/>
      </c:barChart>
      <c:catAx>
        <c:axId val="8714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896"/>
        <c:auto val="1"/>
        <c:lblAlgn val="ctr"/>
        <c:lblOffset val="100"/>
        <c:noMultiLvlLbl val="0"/>
      </c:catAx>
      <c:valAx>
        <c:axId val="5179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32209"/>
        <c:axId val="19884041"/>
      </c:barChart>
      <c:catAx>
        <c:axId val="6173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041"/>
        <c:auto val="1"/>
        <c:lblAlgn val="ctr"/>
        <c:lblOffset val="100"/>
        <c:noMultiLvlLbl val="0"/>
      </c:catAx>
      <c:valAx>
        <c:axId val="1988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06643"/>
        <c:axId val="49957078"/>
      </c:barChart>
      <c:catAx>
        <c:axId val="5390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078"/>
        <c:auto val="1"/>
        <c:lblAlgn val="ctr"/>
        <c:lblOffset val="100"/>
        <c:noMultiLvlLbl val="0"/>
      </c:catAx>
      <c:valAx>
        <c:axId val="4995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72542"/>
        <c:axId val="36645913"/>
      </c:barChart>
      <c:catAx>
        <c:axId val="8637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913"/>
        <c:auto val="1"/>
        <c:lblAlgn val="ctr"/>
        <c:lblOffset val="100"/>
        <c:noMultiLvlLbl val="0"/>
      </c:catAx>
      <c:valAx>
        <c:axId val="3664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59396"/>
        <c:axId val="93880683"/>
      </c:barChart>
      <c:catAx>
        <c:axId val="9295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683"/>
        <c:auto val="1"/>
        <c:lblAlgn val="ctr"/>
        <c:lblOffset val="100"/>
        <c:noMultiLvlLbl val="0"/>
      </c:catAx>
      <c:valAx>
        <c:axId val="9388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3905"/>
        <c:axId val="33308570"/>
      </c:barChart>
      <c:catAx>
        <c:axId val="480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570"/>
        <c:auto val="1"/>
        <c:lblAlgn val="ctr"/>
        <c:lblOffset val="100"/>
        <c:noMultiLvlLbl val="0"/>
      </c:catAx>
      <c:valAx>
        <c:axId val="3330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67867"/>
        <c:axId val="27469800"/>
      </c:barChart>
      <c:catAx>
        <c:axId val="4386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800"/>
        <c:auto val="1"/>
        <c:lblAlgn val="ctr"/>
        <c:lblOffset val="100"/>
        <c:noMultiLvlLbl val="0"/>
      </c:catAx>
      <c:valAx>
        <c:axId val="2746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02863"/>
        <c:axId val="6702176"/>
      </c:barChart>
      <c:catAx>
        <c:axId val="4700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76"/>
        <c:auto val="1"/>
        <c:lblAlgn val="ctr"/>
        <c:lblOffset val="100"/>
        <c:noMultiLvlLbl val="0"/>
      </c:catAx>
      <c:valAx>
        <c:axId val="670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53576"/>
        <c:axId val="75674212"/>
      </c:barChart>
      <c:catAx>
        <c:axId val="9895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212"/>
        <c:auto val="1"/>
        <c:lblAlgn val="ctr"/>
        <c:lblOffset val="100"/>
        <c:noMultiLvlLbl val="0"/>
      </c:catAx>
      <c:valAx>
        <c:axId val="7567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