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31376"/>
        <c:axId val="64670622"/>
      </c:scatterChart>
      <c:valAx>
        <c:axId val="2483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22"/>
        <c:crossesAt val="0"/>
        <c:crossBetween val="midCat"/>
      </c:valAx>
      <c:valAx>
        <c:axId val="6467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7082"/>
        <c:axId val="15957414"/>
      </c:scatterChart>
      <c:valAx>
        <c:axId val="6492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14"/>
        <c:crossesAt val="0"/>
        <c:crossBetween val="midCat"/>
      </c:valAx>
      <c:valAx>
        <c:axId val="1595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7760"/>
        <c:axId val="90171825"/>
      </c:scatterChart>
      <c:valAx>
        <c:axId val="467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25"/>
        <c:crossesAt val="0"/>
        <c:crossBetween val="midCat"/>
      </c:valAx>
      <c:valAx>
        <c:axId val="9017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6178"/>
        <c:axId val="81843063"/>
      </c:scatterChart>
      <c:valAx>
        <c:axId val="206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63"/>
        <c:crossesAt val="0"/>
        <c:crossBetween val="midCat"/>
      </c:valAx>
      <c:valAx>
        <c:axId val="8184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