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30081"/>
        <c:axId val="70513103"/>
      </c:barChart>
      <c:catAx>
        <c:axId val="2103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103"/>
        <c:auto val="1"/>
        <c:lblAlgn val="ctr"/>
        <c:lblOffset val="100"/>
        <c:noMultiLvlLbl val="0"/>
      </c:catAx>
      <c:valAx>
        <c:axId val="7051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07206"/>
        <c:axId val="76890063"/>
      </c:barChart>
      <c:catAx>
        <c:axId val="8160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063"/>
        <c:auto val="1"/>
        <c:lblAlgn val="ctr"/>
        <c:lblOffset val="100"/>
        <c:noMultiLvlLbl val="0"/>
      </c:catAx>
      <c:valAx>
        <c:axId val="7689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03271"/>
        <c:axId val="76530703"/>
      </c:barChart>
      <c:catAx>
        <c:axId val="4650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703"/>
        <c:auto val="1"/>
        <c:lblAlgn val="ctr"/>
        <c:lblOffset val="100"/>
        <c:noMultiLvlLbl val="0"/>
      </c:catAx>
      <c:valAx>
        <c:axId val="7653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39894"/>
        <c:axId val="61232054"/>
      </c:barChart>
      <c:catAx>
        <c:axId val="8283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054"/>
        <c:auto val="1"/>
        <c:lblAlgn val="ctr"/>
        <c:lblOffset val="100"/>
        <c:noMultiLvlLbl val="0"/>
      </c:catAx>
      <c:valAx>
        <c:axId val="6123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06527"/>
        <c:axId val="59167400"/>
      </c:barChart>
      <c:catAx>
        <c:axId val="3380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400"/>
        <c:auto val="1"/>
        <c:lblAlgn val="ctr"/>
        <c:lblOffset val="100"/>
        <c:noMultiLvlLbl val="0"/>
      </c:catAx>
      <c:valAx>
        <c:axId val="591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48514"/>
        <c:axId val="6230323"/>
      </c:barChart>
      <c:catAx>
        <c:axId val="1444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23"/>
        <c:auto val="1"/>
        <c:lblAlgn val="ctr"/>
        <c:lblOffset val="100"/>
        <c:noMultiLvlLbl val="0"/>
      </c:catAx>
      <c:valAx>
        <c:axId val="623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47686"/>
        <c:axId val="90281302"/>
      </c:barChart>
      <c:catAx>
        <c:axId val="9764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302"/>
        <c:auto val="1"/>
        <c:lblAlgn val="ctr"/>
        <c:lblOffset val="100"/>
        <c:noMultiLvlLbl val="0"/>
      </c:catAx>
      <c:valAx>
        <c:axId val="9028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89210"/>
        <c:axId val="63664716"/>
      </c:barChart>
      <c:catAx>
        <c:axId val="1778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716"/>
        <c:auto val="1"/>
        <c:lblAlgn val="ctr"/>
        <c:lblOffset val="100"/>
        <c:noMultiLvlLbl val="0"/>
      </c:catAx>
      <c:valAx>
        <c:axId val="6366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47101"/>
        <c:axId val="43742831"/>
      </c:barChart>
      <c:catAx>
        <c:axId val="4004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831"/>
        <c:auto val="1"/>
        <c:lblAlgn val="ctr"/>
        <c:lblOffset val="100"/>
        <c:noMultiLvlLbl val="0"/>
      </c:catAx>
      <c:valAx>
        <c:axId val="4374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98681"/>
        <c:axId val="18022630"/>
      </c:barChart>
      <c:catAx>
        <c:axId val="8799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630"/>
        <c:auto val="1"/>
        <c:lblAlgn val="ctr"/>
        <c:lblOffset val="100"/>
        <c:noMultiLvlLbl val="0"/>
      </c:catAx>
      <c:valAx>
        <c:axId val="1802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80075"/>
        <c:axId val="39249632"/>
      </c:barChart>
      <c:catAx>
        <c:axId val="9878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632"/>
        <c:auto val="1"/>
        <c:lblAlgn val="ctr"/>
        <c:lblOffset val="100"/>
        <c:noMultiLvlLbl val="0"/>
      </c:catAx>
      <c:valAx>
        <c:axId val="3924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26715"/>
        <c:axId val="14880216"/>
      </c:barChart>
      <c:catAx>
        <c:axId val="9222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216"/>
        <c:auto val="1"/>
        <c:lblAlgn val="ctr"/>
        <c:lblOffset val="100"/>
        <c:noMultiLvlLbl val="0"/>
      </c:catAx>
      <c:valAx>
        <c:axId val="1488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39053"/>
        <c:axId val="17766473"/>
      </c:barChart>
      <c:catAx>
        <c:axId val="2303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473"/>
        <c:auto val="1"/>
        <c:lblAlgn val="ctr"/>
        <c:lblOffset val="100"/>
        <c:noMultiLvlLbl val="0"/>
      </c:catAx>
      <c:valAx>
        <c:axId val="1776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95866"/>
        <c:axId val="18181097"/>
      </c:barChart>
      <c:catAx>
        <c:axId val="9139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097"/>
        <c:auto val="1"/>
        <c:lblAlgn val="ctr"/>
        <c:lblOffset val="100"/>
        <c:noMultiLvlLbl val="0"/>
      </c:catAx>
      <c:valAx>
        <c:axId val="1818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17687"/>
        <c:axId val="29852838"/>
      </c:barChart>
      <c:catAx>
        <c:axId val="8551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838"/>
        <c:auto val="1"/>
        <c:lblAlgn val="ctr"/>
        <c:lblOffset val="100"/>
        <c:noMultiLvlLbl val="0"/>
      </c:catAx>
      <c:valAx>
        <c:axId val="2985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85312"/>
        <c:axId val="27704863"/>
      </c:barChart>
      <c:catAx>
        <c:axId val="7018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863"/>
        <c:auto val="1"/>
        <c:lblAlgn val="ctr"/>
        <c:lblOffset val="100"/>
        <c:noMultiLvlLbl val="0"/>
      </c:catAx>
      <c:valAx>
        <c:axId val="2770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19220"/>
        <c:axId val="28273216"/>
      </c:barChart>
      <c:catAx>
        <c:axId val="6231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216"/>
        <c:auto val="1"/>
        <c:lblAlgn val="ctr"/>
        <c:lblOffset val="100"/>
        <c:noMultiLvlLbl val="0"/>
      </c:catAx>
      <c:valAx>
        <c:axId val="2827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66683"/>
        <c:axId val="31766126"/>
      </c:barChart>
      <c:catAx>
        <c:axId val="4136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126"/>
        <c:auto val="1"/>
        <c:lblAlgn val="ctr"/>
        <c:lblOffset val="100"/>
        <c:noMultiLvlLbl val="0"/>
      </c:catAx>
      <c:valAx>
        <c:axId val="3176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