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8611"/>
        <c:axId val="51276795"/>
      </c:scatterChart>
      <c:valAx>
        <c:axId val="7140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795"/>
        <c:crossesAt val="0"/>
        <c:crossBetween val="midCat"/>
      </c:valAx>
      <c:valAx>
        <c:axId val="5127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75062"/>
        <c:axId val="19550070"/>
      </c:scatterChart>
      <c:valAx>
        <c:axId val="2357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070"/>
        <c:crossesAt val="0"/>
        <c:crossBetween val="midCat"/>
      </c:valAx>
      <c:valAx>
        <c:axId val="1955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6003"/>
        <c:axId val="34486495"/>
      </c:scatterChart>
      <c:valAx>
        <c:axId val="7991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495"/>
        <c:crossesAt val="0"/>
        <c:crossBetween val="midCat"/>
      </c:valAx>
      <c:valAx>
        <c:axId val="3448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22080"/>
        <c:axId val="34282180"/>
      </c:scatterChart>
      <c:valAx>
        <c:axId val="8332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180"/>
        <c:crossesAt val="0"/>
        <c:crossBetween val="midCat"/>
      </c:valAx>
      <c:valAx>
        <c:axId val="3428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