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73214"/>
        <c:axId val="87414152"/>
      </c:scatterChart>
      <c:valAx>
        <c:axId val="6937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152"/>
        <c:crossesAt val="0"/>
        <c:crossBetween val="midCat"/>
      </c:valAx>
      <c:valAx>
        <c:axId val="8741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1298"/>
        <c:axId val="2497411"/>
      </c:scatterChart>
      <c:valAx>
        <c:axId val="692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11"/>
        <c:crossesAt val="0"/>
        <c:crossBetween val="midCat"/>
      </c:valAx>
      <c:valAx>
        <c:axId val="249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31814"/>
        <c:axId val="50468156"/>
      </c:scatterChart>
      <c:valAx>
        <c:axId val="3653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156"/>
        <c:crossesAt val="0"/>
        <c:crossBetween val="midCat"/>
      </c:valAx>
      <c:valAx>
        <c:axId val="5046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63854"/>
        <c:axId val="92792709"/>
      </c:scatterChart>
      <c:valAx>
        <c:axId val="4546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709"/>
        <c:crossesAt val="0"/>
        <c:crossBetween val="midCat"/>
      </c:valAx>
      <c:valAx>
        <c:axId val="9279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