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44300"/>
        <c:axId val="52248725"/>
      </c:barChart>
      <c:catAx>
        <c:axId val="629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25"/>
        <c:auto val="1"/>
        <c:lblAlgn val="ctr"/>
        <c:lblOffset val="100"/>
        <c:noMultiLvlLbl val="0"/>
      </c:catAx>
      <c:valAx>
        <c:axId val="522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05155"/>
        <c:axId val="88656239"/>
      </c:barChart>
      <c:catAx>
        <c:axId val="531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239"/>
        <c:auto val="1"/>
        <c:lblAlgn val="ctr"/>
        <c:lblOffset val="100"/>
        <c:noMultiLvlLbl val="0"/>
      </c:catAx>
      <c:valAx>
        <c:axId val="886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33768"/>
        <c:axId val="68351520"/>
      </c:barChart>
      <c:catAx>
        <c:axId val="234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520"/>
        <c:auto val="1"/>
        <c:lblAlgn val="ctr"/>
        <c:lblOffset val="100"/>
        <c:noMultiLvlLbl val="0"/>
      </c:catAx>
      <c:valAx>
        <c:axId val="683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33766"/>
        <c:axId val="90212272"/>
      </c:barChart>
      <c:catAx>
        <c:axId val="728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272"/>
        <c:auto val="1"/>
        <c:lblAlgn val="ctr"/>
        <c:lblOffset val="100"/>
        <c:noMultiLvlLbl val="0"/>
      </c:catAx>
      <c:valAx>
        <c:axId val="902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67322"/>
        <c:axId val="27427429"/>
      </c:barChart>
      <c:catAx>
        <c:axId val="204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429"/>
        <c:auto val="1"/>
        <c:lblAlgn val="ctr"/>
        <c:lblOffset val="100"/>
        <c:noMultiLvlLbl val="0"/>
      </c:catAx>
      <c:valAx>
        <c:axId val="274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34005"/>
        <c:axId val="52113696"/>
      </c:barChart>
      <c:catAx>
        <c:axId val="100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696"/>
        <c:auto val="1"/>
        <c:lblAlgn val="ctr"/>
        <c:lblOffset val="100"/>
        <c:noMultiLvlLbl val="0"/>
      </c:catAx>
      <c:valAx>
        <c:axId val="521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7253"/>
        <c:axId val="61226740"/>
      </c:barChart>
      <c:catAx>
        <c:axId val="231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40"/>
        <c:auto val="1"/>
        <c:lblAlgn val="ctr"/>
        <c:lblOffset val="100"/>
        <c:noMultiLvlLbl val="0"/>
      </c:catAx>
      <c:valAx>
        <c:axId val="612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69005"/>
        <c:axId val="38443443"/>
      </c:barChart>
      <c:catAx>
        <c:axId val="527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443"/>
        <c:auto val="1"/>
        <c:lblAlgn val="ctr"/>
        <c:lblOffset val="100"/>
        <c:noMultiLvlLbl val="0"/>
      </c:catAx>
      <c:valAx>
        <c:axId val="384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99016"/>
        <c:axId val="39680072"/>
      </c:barChart>
      <c:catAx>
        <c:axId val="446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072"/>
        <c:auto val="1"/>
        <c:lblAlgn val="ctr"/>
        <c:lblOffset val="100"/>
        <c:noMultiLvlLbl val="0"/>
      </c:catAx>
      <c:valAx>
        <c:axId val="396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715"/>
        <c:axId val="41125505"/>
      </c:barChart>
      <c:catAx>
        <c:axId val="7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05"/>
        <c:auto val="1"/>
        <c:lblAlgn val="ctr"/>
        <c:lblOffset val="100"/>
        <c:noMultiLvlLbl val="0"/>
      </c:catAx>
      <c:valAx>
        <c:axId val="411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3744"/>
        <c:axId val="23443237"/>
      </c:barChart>
      <c:catAx>
        <c:axId val="775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237"/>
        <c:auto val="1"/>
        <c:lblAlgn val="ctr"/>
        <c:lblOffset val="100"/>
        <c:noMultiLvlLbl val="0"/>
      </c:catAx>
      <c:valAx>
        <c:axId val="234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0046"/>
        <c:axId val="29664314"/>
      </c:barChart>
      <c:catAx>
        <c:axId val="836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14"/>
        <c:auto val="1"/>
        <c:lblAlgn val="ctr"/>
        <c:lblOffset val="100"/>
        <c:noMultiLvlLbl val="0"/>
      </c:catAx>
      <c:valAx>
        <c:axId val="296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66339"/>
        <c:axId val="34644913"/>
      </c:barChart>
      <c:catAx>
        <c:axId val="957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13"/>
        <c:auto val="1"/>
        <c:lblAlgn val="ctr"/>
        <c:lblOffset val="100"/>
        <c:noMultiLvlLbl val="0"/>
      </c:catAx>
      <c:valAx>
        <c:axId val="346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8575"/>
        <c:axId val="17754321"/>
      </c:barChart>
      <c:catAx>
        <c:axId val="99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321"/>
        <c:auto val="1"/>
        <c:lblAlgn val="ctr"/>
        <c:lblOffset val="100"/>
        <c:noMultiLvlLbl val="0"/>
      </c:catAx>
      <c:valAx>
        <c:axId val="177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2919"/>
        <c:axId val="41449490"/>
      </c:barChart>
      <c:catAx>
        <c:axId val="3100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90"/>
        <c:auto val="1"/>
        <c:lblAlgn val="ctr"/>
        <c:lblOffset val="100"/>
        <c:noMultiLvlLbl val="0"/>
      </c:catAx>
      <c:valAx>
        <c:axId val="414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27825"/>
        <c:axId val="76702111"/>
      </c:barChart>
      <c:catAx>
        <c:axId val="811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111"/>
        <c:auto val="1"/>
        <c:lblAlgn val="ctr"/>
        <c:lblOffset val="100"/>
        <c:noMultiLvlLbl val="0"/>
      </c:catAx>
      <c:valAx>
        <c:axId val="767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01499"/>
        <c:axId val="48965183"/>
      </c:barChart>
      <c:catAx>
        <c:axId val="161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183"/>
        <c:auto val="1"/>
        <c:lblAlgn val="ctr"/>
        <c:lblOffset val="100"/>
        <c:noMultiLvlLbl val="0"/>
      </c:catAx>
      <c:valAx>
        <c:axId val="489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7140"/>
        <c:axId val="23913893"/>
      </c:barChart>
      <c:catAx>
        <c:axId val="744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893"/>
        <c:auto val="1"/>
        <c:lblAlgn val="ctr"/>
        <c:lblOffset val="100"/>
        <c:noMultiLvlLbl val="0"/>
      </c:catAx>
      <c:valAx>
        <c:axId val="239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